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提出データ（20130303）" sheetId="1" state="visible" r:id="rId2"/>
  </sheets>
  <definedNames>
    <definedName function="false" hidden="false" localSheetId="0" name="_xlnm.Print_Area" vbProcedure="false">'提出データ（20130303）'!$D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MR11-02 Drifting Sediment Trap</t>
  </si>
  <si>
    <t xml:space="preserve">Total Mass Flux</t>
  </si>
  <si>
    <r>
      <rPr>
        <sz val="11"/>
        <rFont val="Arial"/>
        <family val="2"/>
      </rPr>
      <t xml:space="preserve">(mg m</t>
    </r>
    <r>
      <rPr>
        <vertAlign val="superscript"/>
        <sz val="11"/>
        <rFont val="Arial"/>
        <family val="2"/>
      </rPr>
      <t xml:space="preserve">-2</t>
    </r>
    <r>
      <rPr>
        <sz val="11"/>
        <rFont val="Arial"/>
        <family val="2"/>
      </rPr>
      <t xml:space="preserve"> day</t>
    </r>
    <r>
      <rPr>
        <vertAlign val="superscript"/>
        <sz val="11"/>
        <rFont val="Arial"/>
        <family val="2"/>
      </rPr>
      <t xml:space="preserve">-1</t>
    </r>
    <r>
      <rPr>
        <sz val="11"/>
        <rFont val="Arial"/>
        <family val="2"/>
      </rPr>
      <t xml:space="preserve">)</t>
    </r>
  </si>
  <si>
    <t xml:space="preserve">Org-C (flux)</t>
  </si>
  <si>
    <t xml:space="preserve">OM</t>
  </si>
  <si>
    <t xml:space="preserve">Opal</t>
  </si>
  <si>
    <t xml:space="preserve">CaCO3</t>
  </si>
  <si>
    <t xml:space="preserve">LM</t>
  </si>
  <si>
    <t xml:space="preserve">Station</t>
  </si>
  <si>
    <t xml:space="preserve">Depth</t>
  </si>
  <si>
    <t xml:space="preserve">average</t>
  </si>
  <si>
    <t xml:space="preserve">stdev</t>
  </si>
  <si>
    <t xml:space="preserve">(%)</t>
  </si>
  <si>
    <t xml:space="preserve">K2</t>
  </si>
  <si>
    <t xml:space="preserve">60m</t>
  </si>
  <si>
    <t xml:space="preserve">Start</t>
  </si>
  <si>
    <t xml:space="preserve">100m</t>
  </si>
  <si>
    <t xml:space="preserve">Stop</t>
  </si>
  <si>
    <t xml:space="preserve">150m</t>
  </si>
  <si>
    <t xml:space="preserve">Interval (day)</t>
  </si>
  <si>
    <t xml:space="preserve">200m</t>
  </si>
  <si>
    <t xml:space="preserve">S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\ 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vertAlign val="superscript"/>
      <sz val="11"/>
      <name val="Arial"/>
      <family val="2"/>
    </font>
    <font>
      <sz val="11"/>
      <color rgb="FFDD080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12.8671875" defaultRowHeight="18.95" zeroHeight="false" outlineLevelRow="0" outlineLevelCol="0"/>
  <cols>
    <col collapsed="false" customWidth="false" hidden="false" outlineLevel="0" max="3" min="1" style="1" width="12.86"/>
    <col collapsed="false" customWidth="true" hidden="false" outlineLevel="0" max="4" min="4" style="1" width="12.36"/>
    <col collapsed="false" customWidth="true" hidden="false" outlineLevel="0" max="5" min="5" style="1" width="18.87"/>
    <col collapsed="false" customWidth="true" hidden="false" outlineLevel="0" max="6" min="6" style="1" width="7.49"/>
    <col collapsed="false" customWidth="true" hidden="false" outlineLevel="0" max="8" min="7" style="1" width="7.62"/>
    <col collapsed="false" customWidth="true" hidden="false" outlineLevel="0" max="9" min="9" style="1" width="14.99"/>
    <col collapsed="false" customWidth="true" hidden="false" outlineLevel="0" max="13" min="10" style="1" width="10.37"/>
    <col collapsed="false" customWidth="false" hidden="false" outlineLevel="0" max="257" min="14" style="1" width="12.86"/>
  </cols>
  <sheetData>
    <row r="1" customFormat="false" ht="18.9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8.95" hidden="false" customHeight="true" outlineLevel="0" collapsed="false">
      <c r="G2" s="1" t="s">
        <v>1</v>
      </c>
    </row>
    <row r="3" customFormat="false" ht="18.95" hidden="false" customHeight="true" outlineLevel="0" collapsed="false">
      <c r="G3" s="1" t="s">
        <v>2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</row>
    <row r="4" customFormat="false" ht="18.95" hidden="false" customHeight="true" outlineLevel="0" collapsed="false">
      <c r="D4" s="3"/>
      <c r="E4" s="3" t="s">
        <v>8</v>
      </c>
      <c r="F4" s="3" t="s">
        <v>9</v>
      </c>
      <c r="G4" s="3" t="s">
        <v>10</v>
      </c>
      <c r="H4" s="3" t="s">
        <v>11</v>
      </c>
      <c r="I4" s="3" t="s">
        <v>2</v>
      </c>
      <c r="J4" s="3" t="s">
        <v>12</v>
      </c>
      <c r="K4" s="3" t="s">
        <v>12</v>
      </c>
      <c r="L4" s="3" t="s">
        <v>12</v>
      </c>
      <c r="M4" s="3" t="s">
        <v>12</v>
      </c>
    </row>
    <row r="5" customFormat="false" ht="18.95" hidden="false" customHeight="true" outlineLevel="0" collapsed="false">
      <c r="E5" s="1" t="s">
        <v>13</v>
      </c>
      <c r="F5" s="1" t="s">
        <v>14</v>
      </c>
      <c r="G5" s="4" t="n">
        <v>550.822368421053</v>
      </c>
      <c r="H5" s="4" t="n">
        <v>18.3533766244229</v>
      </c>
      <c r="I5" s="4" t="n">
        <v>70.4023705704381</v>
      </c>
      <c r="J5" s="4" t="n">
        <v>36.5180576776235</v>
      </c>
      <c r="K5" s="4" t="n">
        <v>26.8224925892353</v>
      </c>
      <c r="L5" s="4" t="n">
        <v>29.6385785439285</v>
      </c>
      <c r="M5" s="4" t="n">
        <v>2.87428211257946</v>
      </c>
    </row>
    <row r="6" customFormat="false" ht="18.95" hidden="false" customHeight="true" outlineLevel="0" collapsed="false">
      <c r="D6" s="1" t="s">
        <v>15</v>
      </c>
      <c r="E6" s="5" t="n">
        <v>39137.8298611111</v>
      </c>
      <c r="F6" s="1" t="s">
        <v>16</v>
      </c>
      <c r="G6" s="4" t="n">
        <v>492.434210526316</v>
      </c>
      <c r="H6" s="4" t="n">
        <v>6.54596998096223</v>
      </c>
      <c r="I6" s="4" t="n">
        <v>65.5387545747616</v>
      </c>
      <c r="J6" s="4" t="n">
        <v>38.0261120158937</v>
      </c>
      <c r="K6" s="4" t="n">
        <v>26.1999168267551</v>
      </c>
      <c r="L6" s="4" t="n">
        <v>30.2384035626344</v>
      </c>
      <c r="M6" s="4" t="n">
        <v>3.1847346471764</v>
      </c>
    </row>
    <row r="7" customFormat="false" ht="18.95" hidden="false" customHeight="true" outlineLevel="0" collapsed="false">
      <c r="D7" s="1" t="s">
        <v>17</v>
      </c>
      <c r="E7" s="5" t="n">
        <v>39141.8354166667</v>
      </c>
      <c r="F7" s="1" t="s">
        <v>18</v>
      </c>
      <c r="G7" s="4" t="n">
        <v>182.401315789474</v>
      </c>
      <c r="H7" s="4" t="n">
        <v>15.535001659048</v>
      </c>
      <c r="I7" s="4" t="n">
        <v>28.2965240879833</v>
      </c>
      <c r="J7" s="4" t="n">
        <v>44.3238094692615</v>
      </c>
      <c r="K7" s="4" t="n">
        <v>18.7869549431186</v>
      </c>
      <c r="L7" s="4" t="n">
        <v>17.8450114092635</v>
      </c>
      <c r="M7" s="4" t="n">
        <v>7.40207930875326</v>
      </c>
    </row>
    <row r="8" customFormat="false" ht="18.95" hidden="false" customHeight="true" outlineLevel="0" collapsed="false">
      <c r="D8" s="1" t="s">
        <v>19</v>
      </c>
      <c r="E8" s="4" t="n">
        <f aca="false">+E7-E6</f>
        <v>4.00555555555556</v>
      </c>
      <c r="F8" s="1" t="s">
        <v>20</v>
      </c>
      <c r="G8" s="4" t="n">
        <v>182.236842105263</v>
      </c>
      <c r="H8" s="4" t="n">
        <v>15.5036260018711</v>
      </c>
      <c r="I8" s="4" t="n">
        <v>22.3698724268047</v>
      </c>
      <c r="J8" s="4" t="n">
        <v>35.0718990085024</v>
      </c>
      <c r="K8" s="4" t="n">
        <v>22.4197677661275</v>
      </c>
      <c r="L8" s="4" t="n">
        <v>18.8585569740846</v>
      </c>
      <c r="M8" s="4" t="n">
        <v>9.14337536642217</v>
      </c>
    </row>
    <row r="9" customFormat="false" ht="18.95" hidden="false" customHeight="true" outlineLevel="0" collapsed="false">
      <c r="G9" s="4"/>
      <c r="H9" s="4"/>
      <c r="I9" s="4"/>
      <c r="J9" s="4"/>
      <c r="K9" s="4"/>
      <c r="L9" s="4"/>
      <c r="M9" s="4"/>
    </row>
    <row r="10" customFormat="false" ht="18.95" hidden="false" customHeight="true" outlineLevel="0" collapsed="false">
      <c r="E10" s="1" t="s">
        <v>21</v>
      </c>
      <c r="F10" s="1" t="s">
        <v>14</v>
      </c>
      <c r="G10" s="4" t="n">
        <v>960.30701754386</v>
      </c>
      <c r="H10" s="4" t="n">
        <v>183.088163946123</v>
      </c>
      <c r="I10" s="4" t="n">
        <v>297.958857383486</v>
      </c>
      <c r="J10" s="4" t="n">
        <v>88.6498802511139</v>
      </c>
      <c r="K10" s="4" t="n">
        <v>9.47021235836078</v>
      </c>
      <c r="L10" s="4" t="n">
        <v>38.3934462080408</v>
      </c>
      <c r="M10" s="4" t="n">
        <v>3.97268526386948</v>
      </c>
    </row>
    <row r="11" customFormat="false" ht="18.95" hidden="false" customHeight="true" outlineLevel="0" collapsed="false">
      <c r="D11" s="1" t="s">
        <v>15</v>
      </c>
      <c r="E11" s="5" t="n">
        <v>39126.8465277778</v>
      </c>
      <c r="F11" s="1" t="s">
        <v>16</v>
      </c>
      <c r="G11" s="4" t="n">
        <v>745.833333333333</v>
      </c>
      <c r="H11" s="4" t="n">
        <v>68.9080546518059</v>
      </c>
      <c r="I11" s="4" t="n">
        <v>125.642107100946</v>
      </c>
      <c r="J11" s="4" t="n">
        <v>48.1310545957336</v>
      </c>
      <c r="K11" s="4" t="n">
        <v>8.35487555257317</v>
      </c>
      <c r="L11" s="4" t="n">
        <v>43.891997002396</v>
      </c>
      <c r="M11" s="4" t="n">
        <v>4.14579630798687</v>
      </c>
    </row>
    <row r="12" customFormat="false" ht="18.95" hidden="false" customHeight="true" outlineLevel="0" collapsed="false">
      <c r="D12" s="1" t="s">
        <v>17</v>
      </c>
      <c r="E12" s="5" t="n">
        <v>39127.84375</v>
      </c>
      <c r="F12" s="1" t="s">
        <v>18</v>
      </c>
      <c r="G12" s="4" t="n">
        <v>699.342105263158</v>
      </c>
      <c r="H12" s="4" t="n">
        <v>64.1346458299409</v>
      </c>
      <c r="I12" s="4" t="n">
        <v>109.485927622111</v>
      </c>
      <c r="J12" s="4" t="n">
        <v>44.730173359927</v>
      </c>
      <c r="K12" s="4" t="n">
        <v>6.90533192994119</v>
      </c>
      <c r="L12" s="4" t="n">
        <v>47.2529810300863</v>
      </c>
      <c r="M12" s="4" t="n">
        <v>5.33492979656236</v>
      </c>
    </row>
    <row r="13" customFormat="false" ht="18.95" hidden="false" customHeight="true" outlineLevel="0" collapsed="false">
      <c r="D13" s="3" t="s">
        <v>19</v>
      </c>
      <c r="E13" s="6" t="n">
        <f aca="false">+E12-E11</f>
        <v>0.997222222222222</v>
      </c>
      <c r="F13" s="3" t="s">
        <v>20</v>
      </c>
      <c r="G13" s="6" t="n">
        <v>682.675438596491</v>
      </c>
      <c r="H13" s="6" t="n">
        <v>28.4547396198396</v>
      </c>
      <c r="I13" s="6" t="n">
        <v>64.1611470820617</v>
      </c>
      <c r="J13" s="6" t="n">
        <v>26.8528136105917</v>
      </c>
      <c r="K13" s="6" t="n">
        <v>7.85671469416019</v>
      </c>
      <c r="L13" s="6" t="n">
        <v>49.4423858345108</v>
      </c>
      <c r="M13" s="6" t="n">
        <v>6.33238755262353</v>
      </c>
    </row>
    <row r="14" customFormat="false" ht="18.95" hidden="false" customHeight="true" outlineLevel="0" collapsed="false">
      <c r="I1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3:17:33Z</dcterms:created>
  <dc:creator>本多 牧生</dc:creator>
  <dc:description/>
  <dc:language>en-US</dc:language>
  <cp:lastModifiedBy>Nobuyuki Saito</cp:lastModifiedBy>
  <dcterms:modified xsi:type="dcterms:W3CDTF">2013-03-12T08:37:10Z</dcterms:modified>
  <cp:revision>0</cp:revision>
  <dc:subject/>
  <dc:title/>
</cp:coreProperties>
</file>