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提出データ（201305）" sheetId="1" state="visible" r:id="rId2"/>
  </sheets>
  <definedNames>
    <definedName function="false" hidden="false" localSheetId="0" name="_xlnm.Print_Area" vbProcedure="false">'提出データ（201305）'!$D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sz val="11"/>
        <rFont val="Arial"/>
        <family val="0"/>
      </rPr>
      <t xml:space="preserve">MR11-0</t>
    </r>
    <r>
      <rPr>
        <sz val="11"/>
        <rFont val="Noto Sans"/>
        <family val="2"/>
      </rPr>
      <t xml:space="preserve">３ </t>
    </r>
    <r>
      <rPr>
        <sz val="11"/>
        <rFont val="Arial"/>
        <family val="0"/>
      </rPr>
      <t xml:space="preserve">Drifting Sediment Trap</t>
    </r>
  </si>
  <si>
    <t xml:space="preserve">Total Mass Flux</t>
  </si>
  <si>
    <r>
      <rPr>
        <sz val="11"/>
        <rFont val="Arial"/>
        <family val="0"/>
      </rPr>
      <t xml:space="preserve">(mg m</t>
    </r>
    <r>
      <rPr>
        <vertAlign val="superscript"/>
        <sz val="11"/>
        <rFont val="Arial"/>
        <family val="0"/>
      </rPr>
      <t xml:space="preserve">-2</t>
    </r>
    <r>
      <rPr>
        <sz val="11"/>
        <rFont val="Arial"/>
        <family val="0"/>
      </rPr>
      <t xml:space="preserve"> day</t>
    </r>
    <r>
      <rPr>
        <vertAlign val="superscript"/>
        <sz val="11"/>
        <rFont val="Arial"/>
        <family val="0"/>
      </rPr>
      <t xml:space="preserve">-1</t>
    </r>
    <r>
      <rPr>
        <sz val="11"/>
        <rFont val="Arial"/>
        <family val="0"/>
      </rPr>
      <t xml:space="preserve">)</t>
    </r>
  </si>
  <si>
    <t xml:space="preserve">Org-C (flux)</t>
  </si>
  <si>
    <t xml:space="preserve">OM</t>
  </si>
  <si>
    <t xml:space="preserve">Opal</t>
  </si>
  <si>
    <t xml:space="preserve">CaCO3</t>
  </si>
  <si>
    <t xml:space="preserve">LM</t>
  </si>
  <si>
    <t xml:space="preserve">Station</t>
  </si>
  <si>
    <t xml:space="preserve">Depth</t>
  </si>
  <si>
    <t xml:space="preserve">average</t>
  </si>
  <si>
    <t xml:space="preserve">stdev</t>
  </si>
  <si>
    <t xml:space="preserve">(%)</t>
  </si>
  <si>
    <t xml:space="preserve">K2</t>
  </si>
  <si>
    <t xml:space="preserve">60m</t>
  </si>
  <si>
    <t xml:space="preserve">Start</t>
  </si>
  <si>
    <t xml:space="preserve">100m</t>
  </si>
  <si>
    <t xml:space="preserve">Stop</t>
  </si>
  <si>
    <t xml:space="preserve">150m</t>
  </si>
  <si>
    <t xml:space="preserve">Interval (day)</t>
  </si>
  <si>
    <t xml:space="preserve">200m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Noto Sans"/>
      <family val="2"/>
    </font>
    <font>
      <vertAlign val="superscript"/>
      <sz val="11"/>
      <name val="Arial"/>
      <family val="0"/>
    </font>
    <font>
      <sz val="11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2.828125" defaultRowHeight="19" zeroHeight="false" outlineLevelRow="0" outlineLevelCol="0"/>
  <cols>
    <col collapsed="false" customWidth="false" hidden="false" outlineLevel="0" max="3" min="1" style="1" width="12.82"/>
    <col collapsed="false" customWidth="true" hidden="false" outlineLevel="0" max="4" min="4" style="1" width="12.32"/>
    <col collapsed="false" customWidth="true" hidden="false" outlineLevel="0" max="5" min="5" style="1" width="18.83"/>
    <col collapsed="false" customWidth="true" hidden="false" outlineLevel="0" max="6" min="6" style="1" width="7.49"/>
    <col collapsed="false" customWidth="true" hidden="false" outlineLevel="0" max="8" min="7" style="1" width="7.66"/>
    <col collapsed="false" customWidth="true" hidden="false" outlineLevel="0" max="9" min="9" style="1" width="14.99"/>
    <col collapsed="false" customWidth="true" hidden="false" outlineLevel="0" max="13" min="10" style="1" width="10.33"/>
    <col collapsed="false" customWidth="false" hidden="false" outlineLevel="0" max="257" min="14" style="1" width="12.82"/>
  </cols>
  <sheetData>
    <row r="1" customFormat="false" ht="19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9" hidden="false" customHeight="true" outlineLevel="0" collapsed="false">
      <c r="G2" s="1" t="s">
        <v>1</v>
      </c>
    </row>
    <row r="3" customFormat="false" ht="19" hidden="false" customHeight="true" outlineLevel="0" collapsed="false">
      <c r="G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</row>
    <row r="4" customFormat="false" ht="19" hidden="false" customHeight="true" outlineLevel="0" collapsed="false"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2</v>
      </c>
      <c r="J4" s="3" t="s">
        <v>12</v>
      </c>
      <c r="K4" s="3" t="s">
        <v>12</v>
      </c>
      <c r="L4" s="3" t="s">
        <v>12</v>
      </c>
      <c r="M4" s="3" t="s">
        <v>12</v>
      </c>
    </row>
    <row r="5" customFormat="false" ht="19" hidden="false" customHeight="true" outlineLevel="0" collapsed="false">
      <c r="E5" s="1" t="s">
        <v>13</v>
      </c>
      <c r="F5" s="1" t="s">
        <v>14</v>
      </c>
      <c r="G5" s="4" t="n">
        <v>602.850877192983</v>
      </c>
      <c r="H5" s="4" t="n">
        <v>198.567992034862</v>
      </c>
      <c r="I5" s="4" t="n">
        <v>61.3044433555932</v>
      </c>
      <c r="J5" s="4" t="n">
        <v>29.05454052918</v>
      </c>
      <c r="K5" s="4" t="n">
        <v>29.9334736108295</v>
      </c>
      <c r="L5" s="4" t="n">
        <v>12.8357562110347</v>
      </c>
      <c r="M5" s="4" t="n">
        <v>6.97205640307259</v>
      </c>
    </row>
    <row r="6" customFormat="false" ht="19" hidden="false" customHeight="true" outlineLevel="0" collapsed="false">
      <c r="D6" s="1" t="s">
        <v>15</v>
      </c>
      <c r="E6" s="5" t="n">
        <v>39190.8715277778</v>
      </c>
      <c r="F6" s="1" t="s">
        <v>16</v>
      </c>
      <c r="G6" s="4" t="n">
        <v>583.114035087719</v>
      </c>
      <c r="H6" s="4" t="n">
        <v>68.3549500749856</v>
      </c>
      <c r="I6" s="4" t="n">
        <v>52.7215079193864</v>
      </c>
      <c r="J6" s="4" t="n">
        <v>25.8324908518135</v>
      </c>
      <c r="K6" s="4" t="n">
        <v>20.9816716747104</v>
      </c>
      <c r="L6" s="4" t="n">
        <v>26.1928735690929</v>
      </c>
      <c r="M6" s="4" t="n">
        <v>6.06524537511968</v>
      </c>
    </row>
    <row r="7" customFormat="false" ht="19" hidden="false" customHeight="true" outlineLevel="0" collapsed="false">
      <c r="D7" s="1" t="s">
        <v>17</v>
      </c>
      <c r="E7" s="5" t="n">
        <v>39193.8854166667</v>
      </c>
      <c r="F7" s="1" t="s">
        <v>18</v>
      </c>
      <c r="G7" s="4" t="n">
        <v>268.421052631579</v>
      </c>
      <c r="H7" s="4" t="n">
        <v>29.2075846296366</v>
      </c>
      <c r="I7" s="4" t="n">
        <v>26.5191886789575</v>
      </c>
      <c r="J7" s="4" t="n">
        <v>28.2277078375458</v>
      </c>
      <c r="K7" s="4" t="n">
        <v>10.0551558013299</v>
      </c>
      <c r="L7" s="4" t="n">
        <v>10.3946964937241</v>
      </c>
      <c r="M7" s="4" t="n">
        <v>12.8371578585083</v>
      </c>
    </row>
    <row r="8" customFormat="false" ht="19" hidden="false" customHeight="true" outlineLevel="0" collapsed="false">
      <c r="D8" s="1" t="s">
        <v>19</v>
      </c>
      <c r="E8" s="4" t="n">
        <f aca="false">+E7-E6</f>
        <v>3.01388888888889</v>
      </c>
      <c r="F8" s="1" t="s">
        <v>20</v>
      </c>
      <c r="G8" s="4" t="n">
        <v>238.377192982456</v>
      </c>
      <c r="H8" s="4" t="n">
        <v>61.0867980959122</v>
      </c>
      <c r="I8" s="4" t="n">
        <v>35.3088116070392</v>
      </c>
      <c r="J8" s="4" t="n">
        <v>42.3204575970821</v>
      </c>
      <c r="K8" s="4" t="n">
        <v>11.4057749885554</v>
      </c>
      <c r="L8" s="4" t="n">
        <v>15.4446570805103</v>
      </c>
      <c r="M8" s="4" t="n">
        <v>14.8472631835886</v>
      </c>
    </row>
    <row r="9" customFormat="false" ht="19" hidden="false" customHeight="true" outlineLevel="0" collapsed="false">
      <c r="G9" s="6"/>
      <c r="H9" s="6"/>
      <c r="I9" s="6"/>
      <c r="J9" s="6"/>
      <c r="K9" s="6"/>
      <c r="L9" s="6"/>
      <c r="M9" s="6"/>
    </row>
    <row r="10" customFormat="false" ht="19" hidden="false" customHeight="true" outlineLevel="0" collapsed="false">
      <c r="D10" s="1" t="s">
        <v>15</v>
      </c>
      <c r="E10" s="1" t="s">
        <v>21</v>
      </c>
      <c r="F10" s="1" t="s">
        <v>14</v>
      </c>
      <c r="G10" s="4" t="n">
        <v>372.149122807018</v>
      </c>
      <c r="H10" s="4" t="n">
        <v>32.0175438596495</v>
      </c>
      <c r="I10" s="4" t="n">
        <v>78.2927186204004</v>
      </c>
      <c r="J10" s="4" t="n">
        <v>60.1085608063012</v>
      </c>
      <c r="K10" s="4" t="n">
        <v>3.5272095683877</v>
      </c>
      <c r="L10" s="4" t="n">
        <v>26.8490254798422</v>
      </c>
      <c r="M10" s="4" t="n">
        <v>8.42167200056072</v>
      </c>
    </row>
    <row r="11" customFormat="false" ht="19" hidden="false" customHeight="true" outlineLevel="0" collapsed="false">
      <c r="D11" s="1" t="s">
        <v>17</v>
      </c>
      <c r="E11" s="5" t="n">
        <v>39199.8652777778</v>
      </c>
      <c r="F11" s="1" t="s">
        <v>16</v>
      </c>
      <c r="G11" s="4" t="n">
        <v>158.333333333333</v>
      </c>
      <c r="H11" s="4" t="n">
        <v>28.5997199770193</v>
      </c>
      <c r="I11" s="4" t="n">
        <v>33.2256590090945</v>
      </c>
      <c r="J11" s="4" t="n">
        <v>59.9560764073886</v>
      </c>
      <c r="K11" s="4" t="n">
        <v>0.477883222901464</v>
      </c>
      <c r="L11" s="4" t="n">
        <v>29.9409201832304</v>
      </c>
      <c r="M11" s="4" t="n">
        <v>18.7968165034077</v>
      </c>
    </row>
    <row r="12" customFormat="false" ht="19" hidden="false" customHeight="true" outlineLevel="0" collapsed="false">
      <c r="D12" s="1" t="s">
        <v>19</v>
      </c>
      <c r="E12" s="5" t="n">
        <v>39202.8333333333</v>
      </c>
      <c r="F12" s="1" t="s">
        <v>18</v>
      </c>
      <c r="G12" s="4" t="n">
        <v>170.833333333333</v>
      </c>
      <c r="H12" s="4" t="n">
        <v>88.8476406680716</v>
      </c>
      <c r="I12" s="4" t="n">
        <v>46.636757629986</v>
      </c>
      <c r="J12" s="4" t="n">
        <v>77.9987584055515</v>
      </c>
      <c r="K12" s="4" t="n">
        <v>1.48684737085861</v>
      </c>
      <c r="L12" s="4" t="n">
        <v>18.9641660163984</v>
      </c>
      <c r="M12" s="4" t="n">
        <v>17.1441765641991</v>
      </c>
    </row>
    <row r="13" customFormat="false" ht="19" hidden="false" customHeight="true" outlineLevel="0" collapsed="false">
      <c r="D13" s="3"/>
      <c r="E13" s="7" t="n">
        <f aca="false">+E12-E11</f>
        <v>2.96805555555556</v>
      </c>
      <c r="F13" s="3" t="s">
        <v>20</v>
      </c>
      <c r="G13" s="7" t="n">
        <v>121.271929824561</v>
      </c>
      <c r="H13" s="7" t="n">
        <v>33.8705176024101</v>
      </c>
      <c r="I13" s="7" t="n">
        <v>17.6820189102034</v>
      </c>
      <c r="J13" s="7" t="n">
        <v>41.6584893983608</v>
      </c>
      <c r="K13" s="7" t="n">
        <v>0</v>
      </c>
      <c r="L13" s="7" t="n">
        <v>21.453227456152</v>
      </c>
      <c r="M13" s="7" t="n">
        <v>27.3797856129172</v>
      </c>
    </row>
    <row r="14" customFormat="false" ht="19" hidden="false" customHeight="true" outlineLevel="0" collapsed="false">
      <c r="I1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3:17:33Z</dcterms:created>
  <dc:creator>本多 牧生</dc:creator>
  <dc:description/>
  <dc:language>en-US</dc:language>
  <cp:lastModifiedBy>本多 牧生</cp:lastModifiedBy>
  <dcterms:modified xsi:type="dcterms:W3CDTF">2013-05-02T23:46:03Z</dcterms:modified>
  <cp:revision>0</cp:revision>
  <dc:subject/>
  <dc:title/>
</cp:coreProperties>
</file>