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Day1" sheetId="1" state="visible" r:id="rId2"/>
    <sheet name="Day2" sheetId="2" state="visible" r:id="rId3"/>
    <sheet name="Day3" sheetId="3" state="visible" r:id="rId4"/>
    <sheet name="Day4" sheetId="4" state="visible" r:id="rId5"/>
    <sheet name="Day5" sheetId="5" state="visible" r:id="rId6"/>
    <sheet name="Day6" sheetId="6" state="visible" r:id="rId7"/>
    <sheet name="Day7" sheetId="7" state="visible" r:id="rId8"/>
    <sheet name="Day8" sheetId="8" state="visible" r:id="rId9"/>
    <sheet name="Day9" sheetId="9" state="visible" r:id="rId10"/>
    <sheet name="Day10" sheetId="10" state="visible" r:id="rId11"/>
    <sheet name="Day11" sheetId="11" state="visible" r:id="rId12"/>
    <sheet name="Day12" sheetId="12" state="visible" r:id="rId13"/>
    <sheet name="Day13" sheetId="13" state="visible" r:id="rId14"/>
    <sheet name="Day14" sheetId="14" state="visible" r:id="rId15"/>
    <sheet name="Day15" sheetId="15" state="visible" r:id="rId16"/>
    <sheet name="Day16" sheetId="16" state="visible" r:id="rId17"/>
    <sheet name="Day17" sheetId="17" state="visible" r:id="rId18"/>
    <sheet name="Day18" sheetId="18" state="visible" r:id="rId19"/>
    <sheet name="Day19" sheetId="19" state="visible" r:id="rId20"/>
    <sheet name="Day20" sheetId="20" state="visible" r:id="rId21"/>
    <sheet name="Day21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49">
  <si>
    <t xml:space="preserve">Day 1</t>
  </si>
  <si>
    <t xml:space="preserve">Latitude</t>
  </si>
  <si>
    <t xml:space="preserve">Date:</t>
  </si>
  <si>
    <t xml:space="preserve">Longitude</t>
  </si>
  <si>
    <t xml:space="preserve">Weather </t>
  </si>
  <si>
    <t xml:space="preserve">Fine</t>
  </si>
  <si>
    <t xml:space="preserve">Seawater Samples</t>
  </si>
  <si>
    <t xml:space="preserve">Peak Height</t>
  </si>
  <si>
    <t xml:space="preserve">Bottle vol.  [liter]</t>
  </si>
  <si>
    <t xml:space="preserve">Water vol.  [liter]</t>
  </si>
  <si>
    <t xml:space="preserve">Measurement Time           [hh:ss of LST]</t>
  </si>
  <si>
    <t xml:space="preserve">Incubation time [h]</t>
  </si>
  <si>
    <r>
      <rPr>
        <b val="true"/>
        <sz val="11"/>
        <rFont val="Arial"/>
        <family val="2"/>
      </rPr>
      <t xml:space="preserve">C</t>
    </r>
    <r>
      <rPr>
        <b val="true"/>
        <vertAlign val="subscript"/>
        <sz val="11"/>
        <rFont val="Arial"/>
        <family val="2"/>
      </rPr>
      <t xml:space="preserve">2</t>
    </r>
    <r>
      <rPr>
        <b val="true"/>
        <sz val="11"/>
        <rFont val="Arial"/>
        <family val="2"/>
      </rPr>
      <t xml:space="preserve">H</t>
    </r>
    <r>
      <rPr>
        <b val="true"/>
        <vertAlign val="subscript"/>
        <sz val="11"/>
        <rFont val="Arial"/>
        <family val="2"/>
      </rPr>
      <t xml:space="preserve">4</t>
    </r>
    <r>
      <rPr>
        <b val="true"/>
        <sz val="11"/>
        <rFont val="Arial"/>
        <family val="2"/>
      </rPr>
      <t xml:space="preserve"> [nmol/L]</t>
    </r>
  </si>
  <si>
    <r>
      <rPr>
        <b val="true"/>
        <sz val="11"/>
        <rFont val="Arial"/>
        <family val="2"/>
      </rPr>
      <t xml:space="preserve">δC</t>
    </r>
    <r>
      <rPr>
        <b val="true"/>
        <vertAlign val="subscript"/>
        <sz val="11"/>
        <rFont val="Arial"/>
        <family val="2"/>
      </rPr>
      <t xml:space="preserve">2</t>
    </r>
    <r>
      <rPr>
        <b val="true"/>
        <sz val="11"/>
        <rFont val="Arial"/>
        <family val="2"/>
      </rPr>
      <t xml:space="preserve">H</t>
    </r>
    <r>
      <rPr>
        <b val="true"/>
        <vertAlign val="subscript"/>
        <sz val="11"/>
        <rFont val="Arial"/>
        <family val="2"/>
      </rPr>
      <t xml:space="preserve">4</t>
    </r>
    <r>
      <rPr>
        <b val="true"/>
        <sz val="11"/>
        <rFont val="Arial"/>
        <family val="2"/>
      </rPr>
      <t xml:space="preserve"> [nmol/L]</t>
    </r>
  </si>
  <si>
    <r>
      <rPr>
        <sz val="10"/>
        <rFont val="ＭＳ Ｐゴシック"/>
        <family val="3"/>
        <charset val="128"/>
      </rPr>
      <t xml:space="preserve">※</t>
    </r>
    <r>
      <rPr>
        <sz val="10"/>
        <rFont val="Arial"/>
        <family val="2"/>
      </rPr>
      <t xml:space="preserve">C/std*std[conc.]*SC/LPV</t>
    </r>
  </si>
  <si>
    <r>
      <rPr>
        <sz val="10"/>
        <rFont val="ＭＳ Ｐゴシック"/>
        <family val="3"/>
        <charset val="128"/>
      </rPr>
      <t xml:space="preserve">※</t>
    </r>
    <r>
      <rPr>
        <sz val="10"/>
        <rFont val="Arial"/>
        <family val="2"/>
      </rPr>
      <t xml:space="preserve"> Dawn-Start or End - Dawn</t>
    </r>
  </si>
  <si>
    <t xml:space="preserve">Work Std.</t>
  </si>
  <si>
    <t xml:space="preserve">START</t>
  </si>
  <si>
    <t xml:space="preserve">DUSK</t>
  </si>
  <si>
    <t xml:space="preserve">DAWN</t>
  </si>
  <si>
    <t xml:space="preserve">END</t>
  </si>
  <si>
    <t xml:space="preserve">Nighttime</t>
  </si>
  <si>
    <t xml:space="preserve">Daytime</t>
  </si>
  <si>
    <t xml:space="preserve">1Day</t>
  </si>
  <si>
    <t xml:space="preserve">Nightime</t>
  </si>
  <si>
    <r>
      <rPr>
        <sz val="11"/>
        <rFont val="areal"/>
        <family val="2"/>
      </rPr>
      <t xml:space="preserve">100% &lt;10</t>
    </r>
    <r>
      <rPr>
        <sz val="11"/>
        <rFont val="Symbol"/>
        <family val="1"/>
        <charset val="2"/>
      </rPr>
      <t xml:space="preserve">m</t>
    </r>
  </si>
  <si>
    <r>
      <rPr>
        <sz val="11"/>
        <rFont val="areal"/>
        <family val="2"/>
      </rPr>
      <t xml:space="preserve">100% &lt;2</t>
    </r>
    <r>
      <rPr>
        <sz val="11"/>
        <rFont val="Symbol"/>
        <family val="1"/>
        <charset val="2"/>
      </rPr>
      <t xml:space="preserve">m</t>
    </r>
  </si>
  <si>
    <t xml:space="preserve">Blank</t>
  </si>
  <si>
    <t xml:space="preserve">Day 2</t>
  </si>
  <si>
    <t xml:space="preserve">Day 3</t>
  </si>
  <si>
    <t xml:space="preserve">Day 4</t>
  </si>
  <si>
    <t xml:space="preserve">Measurement Time                        [hh:ss of LST]</t>
  </si>
  <si>
    <t xml:space="preserve">Day 5</t>
  </si>
  <si>
    <t xml:space="preserve">Day 6</t>
  </si>
  <si>
    <t xml:space="preserve">Day 7</t>
  </si>
  <si>
    <t xml:space="preserve">Day 8</t>
  </si>
  <si>
    <t xml:space="preserve">Day 9</t>
  </si>
  <si>
    <t xml:space="preserve">Day 10</t>
  </si>
  <si>
    <t xml:space="preserve">Day 11</t>
  </si>
  <si>
    <t xml:space="preserve">Day 12</t>
  </si>
  <si>
    <t xml:space="preserve">Day 13</t>
  </si>
  <si>
    <t xml:space="preserve">Day 14</t>
  </si>
  <si>
    <t xml:space="preserve">Day 15</t>
  </si>
  <si>
    <t xml:space="preserve">Day 16</t>
  </si>
  <si>
    <t xml:space="preserve">Day 17</t>
  </si>
  <si>
    <t xml:space="preserve">Day 18</t>
  </si>
  <si>
    <t xml:space="preserve">Day 19</t>
  </si>
  <si>
    <t xml:space="preserve">Day 20</t>
  </si>
  <si>
    <t xml:space="preserve">Day 2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m/d/yyyy"/>
    <numFmt numFmtId="167" formatCode="[$-409]h:mm"/>
    <numFmt numFmtId="168" formatCode="0_);[RED]\(0\)"/>
    <numFmt numFmtId="169" formatCode="0%"/>
    <numFmt numFmtId="170" formatCode="0.0_);[RED]\(0.0\)"/>
    <numFmt numFmtId="171" formatCode="0.0_ "/>
    <numFmt numFmtId="172" formatCode="0.00_ 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2"/>
      <name val="Broadway"/>
      <family val="5"/>
    </font>
    <font>
      <sz val="11"/>
      <name val="Broadway"/>
      <family val="5"/>
    </font>
    <font>
      <sz val="11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b val="true"/>
      <vertAlign val="subscript"/>
      <sz val="11"/>
      <name val="Arial"/>
      <family val="2"/>
    </font>
    <font>
      <sz val="10"/>
      <name val="ＭＳ Ｐゴシック"/>
      <family val="3"/>
      <charset val="128"/>
    </font>
    <font>
      <sz val="10"/>
      <name val="Arial"/>
      <family val="2"/>
    </font>
    <font>
      <b val="true"/>
      <sz val="10"/>
      <name val="Arial"/>
      <family val="2"/>
    </font>
    <font>
      <sz val="11"/>
      <name val="areal"/>
      <family val="2"/>
    </font>
    <font>
      <sz val="11"/>
      <name val="MS UI Gothic"/>
      <family val="3"/>
      <charset val="128"/>
    </font>
    <font>
      <sz val="11"/>
      <name val="Symbol"/>
      <family val="1"/>
      <charset val="2"/>
    </font>
    <font>
      <b val="true"/>
      <sz val="11"/>
      <name val="MS UI Gothic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9"/>
  <sheetViews>
    <sheetView showFormulas="false" showGridLines="true" showRowColHeaders="true" showZeros="true" rightToLeft="false" tabSelected="true" showOutlineSymbols="true" defaultGridColor="true" view="normal" topLeftCell="H1" colorId="64" zoomScale="70" zoomScaleNormal="70" zoomScalePageLayoutView="100" workbookViewId="0">
      <selection pane="topLeft" activeCell="S41" activeCellId="0" sqref="S39:X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3.12"/>
    <col collapsed="false" customWidth="true" hidden="false" outlineLevel="0" max="6" min="3" style="0" width="8.62"/>
    <col collapsed="false" customWidth="true" hidden="false" outlineLevel="0" max="7" min="7" style="0" width="9.49"/>
    <col collapsed="false" customWidth="true" hidden="false" outlineLevel="0" max="8" min="8" style="0" width="9.62"/>
    <col collapsed="false" customWidth="true" hidden="false" outlineLevel="0" max="34" min="9" style="0" width="8.62"/>
  </cols>
  <sheetData>
    <row r="1" s="8" customFormat="true" ht="20.25" hidden="false" customHeight="false" outlineLevel="0" collapsed="false">
      <c r="A1" s="1" t="s">
        <v>0</v>
      </c>
      <c r="B1" s="1"/>
      <c r="C1" s="1"/>
      <c r="D1" s="1"/>
      <c r="E1" s="1"/>
      <c r="F1" s="2" t="s">
        <v>1</v>
      </c>
      <c r="G1" s="3" t="n">
        <v>12</v>
      </c>
      <c r="H1" s="4"/>
      <c r="I1" s="4" t="s">
        <v>2</v>
      </c>
      <c r="J1" s="5" t="n">
        <v>39605.3541666667</v>
      </c>
      <c r="K1" s="5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6"/>
      <c r="AJ1" s="7"/>
    </row>
    <row r="2" s="8" customFormat="true" ht="20.25" hidden="false" customHeight="false" outlineLevel="0" collapsed="false">
      <c r="A2" s="1"/>
      <c r="B2" s="1"/>
      <c r="C2" s="1"/>
      <c r="D2" s="1"/>
      <c r="E2" s="1"/>
      <c r="F2" s="2" t="s">
        <v>3</v>
      </c>
      <c r="G2" s="3" t="n">
        <v>135</v>
      </c>
      <c r="H2" s="4"/>
      <c r="I2" s="4" t="s">
        <v>4</v>
      </c>
      <c r="J2" s="4" t="s">
        <v>5</v>
      </c>
      <c r="K2" s="4"/>
      <c r="L2" s="4"/>
      <c r="M2" s="4"/>
      <c r="N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6"/>
      <c r="AJ2" s="7"/>
    </row>
    <row r="3" s="8" customFormat="true" ht="21" hidden="false" customHeight="false" outlineLevel="0" collapsed="false">
      <c r="A3" s="1" t="s">
        <v>6</v>
      </c>
      <c r="B3" s="1"/>
      <c r="C3" s="1"/>
      <c r="D3" s="1"/>
      <c r="E3" s="1"/>
      <c r="F3" s="1"/>
      <c r="G3" s="1"/>
      <c r="H3" s="1"/>
      <c r="I3" s="4"/>
      <c r="J3" s="1"/>
      <c r="K3" s="1"/>
      <c r="L3" s="4"/>
      <c r="M3" s="1"/>
      <c r="N3" s="1"/>
      <c r="O3" s="1"/>
      <c r="P3" s="1"/>
      <c r="Q3" s="1"/>
      <c r="R3" s="1"/>
      <c r="S3" s="1"/>
      <c r="T3" s="1"/>
      <c r="U3" s="1"/>
      <c r="V3" s="1"/>
    </row>
    <row r="4" s="17" customFormat="true" ht="17.25" hidden="false" customHeight="true" outlineLevel="0" collapsed="false">
      <c r="A4" s="9"/>
      <c r="B4" s="9"/>
      <c r="C4" s="10" t="s">
        <v>7</v>
      </c>
      <c r="D4" s="10"/>
      <c r="E4" s="10"/>
      <c r="F4" s="10"/>
      <c r="G4" s="11" t="s">
        <v>8</v>
      </c>
      <c r="H4" s="12" t="s">
        <v>9</v>
      </c>
      <c r="I4" s="13" t="s">
        <v>10</v>
      </c>
      <c r="J4" s="13"/>
      <c r="K4" s="13"/>
      <c r="L4" s="13"/>
      <c r="M4" s="14" t="s">
        <v>11</v>
      </c>
      <c r="N4" s="14"/>
      <c r="O4" s="14"/>
      <c r="P4" s="15" t="s">
        <v>12</v>
      </c>
      <c r="Q4" s="15"/>
      <c r="R4" s="15"/>
      <c r="S4" s="15"/>
      <c r="T4" s="16" t="s">
        <v>13</v>
      </c>
      <c r="U4" s="16"/>
      <c r="V4" s="16"/>
    </row>
    <row r="5" s="17" customFormat="true" ht="15.75" hidden="false" customHeight="true" outlineLevel="0" collapsed="false">
      <c r="A5" s="9"/>
      <c r="B5" s="9"/>
      <c r="C5" s="10"/>
      <c r="D5" s="10"/>
      <c r="E5" s="10"/>
      <c r="F5" s="10"/>
      <c r="G5" s="11"/>
      <c r="H5" s="12"/>
      <c r="I5" s="13"/>
      <c r="J5" s="13"/>
      <c r="K5" s="13"/>
      <c r="L5" s="13"/>
      <c r="M5" s="14"/>
      <c r="N5" s="14"/>
      <c r="O5" s="14"/>
      <c r="P5" s="18" t="s">
        <v>14</v>
      </c>
      <c r="Q5" s="18"/>
      <c r="R5" s="18"/>
      <c r="S5" s="18"/>
      <c r="T5" s="19" t="s">
        <v>15</v>
      </c>
      <c r="U5" s="19"/>
      <c r="V5" s="19"/>
    </row>
    <row r="6" s="17" customFormat="true" ht="14.25" hidden="false" customHeight="true" outlineLevel="0" collapsed="false">
      <c r="A6" s="9"/>
      <c r="B6" s="9"/>
      <c r="C6" s="20" t="n">
        <v>0.520833333333333</v>
      </c>
      <c r="D6" s="20" t="n">
        <v>0.8125</v>
      </c>
      <c r="E6" s="21" t="n">
        <v>0.270833333333333</v>
      </c>
      <c r="F6" s="22" t="n">
        <v>0.520833333333333</v>
      </c>
      <c r="G6" s="11"/>
      <c r="H6" s="12"/>
      <c r="I6" s="13"/>
      <c r="J6" s="13"/>
      <c r="K6" s="13"/>
      <c r="L6" s="13"/>
      <c r="M6" s="14"/>
      <c r="N6" s="14"/>
      <c r="O6" s="14"/>
      <c r="P6" s="18"/>
      <c r="Q6" s="18"/>
      <c r="R6" s="18"/>
      <c r="S6" s="18"/>
      <c r="T6" s="19"/>
      <c r="U6" s="19"/>
      <c r="V6" s="19"/>
    </row>
    <row r="7" s="17" customFormat="true" ht="16.5" hidden="false" customHeight="true" outlineLevel="0" collapsed="false">
      <c r="A7" s="23" t="s">
        <v>16</v>
      </c>
      <c r="B7" s="23"/>
      <c r="C7" s="24" t="n">
        <v>930</v>
      </c>
      <c r="D7" s="25" t="n">
        <v>933</v>
      </c>
      <c r="E7" s="26" t="n">
        <v>930</v>
      </c>
      <c r="F7" s="24" t="n">
        <v>930</v>
      </c>
      <c r="G7" s="27"/>
      <c r="H7" s="28"/>
      <c r="I7" s="29" t="s">
        <v>17</v>
      </c>
      <c r="J7" s="21" t="s">
        <v>18</v>
      </c>
      <c r="K7" s="21" t="s">
        <v>19</v>
      </c>
      <c r="L7" s="30" t="s">
        <v>20</v>
      </c>
      <c r="M7" s="31" t="s">
        <v>21</v>
      </c>
      <c r="N7" s="32" t="s">
        <v>22</v>
      </c>
      <c r="O7" s="33" t="s">
        <v>23</v>
      </c>
      <c r="P7" s="34" t="n">
        <v>0.520833333333333</v>
      </c>
      <c r="Q7" s="35" t="n">
        <v>0.8125</v>
      </c>
      <c r="R7" s="36" t="n">
        <v>0.270833333333333</v>
      </c>
      <c r="S7" s="37" t="n">
        <v>0.520833333333333</v>
      </c>
      <c r="T7" s="38" t="s">
        <v>24</v>
      </c>
      <c r="U7" s="39" t="s">
        <v>22</v>
      </c>
      <c r="V7" s="40" t="s">
        <v>23</v>
      </c>
    </row>
    <row r="8" s="17" customFormat="true" ht="15" hidden="false" customHeight="true" outlineLevel="0" collapsed="false">
      <c r="A8" s="41" t="n">
        <v>1</v>
      </c>
      <c r="B8" s="42" t="n">
        <v>1</v>
      </c>
      <c r="C8" s="43" t="n">
        <v>92</v>
      </c>
      <c r="D8" s="43" t="n">
        <v>96</v>
      </c>
      <c r="E8" s="44" t="n">
        <v>98</v>
      </c>
      <c r="F8" s="45" t="n">
        <v>99</v>
      </c>
      <c r="G8" s="46" t="n">
        <v>1.2</v>
      </c>
      <c r="H8" s="47" t="n">
        <v>0.555</v>
      </c>
      <c r="I8" s="48" t="n">
        <v>0.520833333333333</v>
      </c>
      <c r="J8" s="49" t="n">
        <v>0.8125</v>
      </c>
      <c r="K8" s="49" t="n">
        <v>0.270833333333333</v>
      </c>
      <c r="L8" s="50" t="n">
        <v>0.520833333333333</v>
      </c>
      <c r="M8" s="51" t="n">
        <f aca="false">(K8-J8)*24+24</f>
        <v>11</v>
      </c>
      <c r="N8" s="52" t="n">
        <f aca="false">((J8-I8)+(L8-K8))*24</f>
        <v>13</v>
      </c>
      <c r="O8" s="53" t="n">
        <f aca="false">M8+N8</f>
        <v>24</v>
      </c>
      <c r="P8" s="54" t="n">
        <f aca="false">C8*0.4487*($H8*0.108+($G8-$H8))</f>
        <v>29.100205176</v>
      </c>
      <c r="Q8" s="54" t="n">
        <f aca="false">D8*0.4487*($H8*0.108+($G8-$H8))</f>
        <v>30.365431488</v>
      </c>
      <c r="R8" s="54" t="n">
        <f aca="false">E8*0.4487*($H8*0.108+($G8-$H8))</f>
        <v>30.998044644</v>
      </c>
      <c r="S8" s="54" t="n">
        <f aca="false">F8*0.4487*($H8*0.108+($G8-$H8))</f>
        <v>31.314351222</v>
      </c>
      <c r="T8" s="55" t="n">
        <f aca="false">R8-Q8</f>
        <v>0.632613156000005</v>
      </c>
      <c r="U8" s="56" t="n">
        <f aca="false">Q8-P8+S8-R8</f>
        <v>1.58153289</v>
      </c>
      <c r="V8" s="57" t="n">
        <f aca="false">S8-P8</f>
        <v>2.214146046</v>
      </c>
    </row>
    <row r="9" s="17" customFormat="true" ht="15" hidden="false" customHeight="true" outlineLevel="0" collapsed="false">
      <c r="A9" s="41"/>
      <c r="B9" s="58" t="n">
        <v>2</v>
      </c>
      <c r="C9" s="43" t="n">
        <v>80</v>
      </c>
      <c r="D9" s="43" t="n">
        <v>87</v>
      </c>
      <c r="E9" s="44" t="n">
        <v>92</v>
      </c>
      <c r="F9" s="45" t="n">
        <v>96</v>
      </c>
      <c r="G9" s="59" t="n">
        <v>1.2</v>
      </c>
      <c r="H9" s="60" t="n">
        <v>0.555</v>
      </c>
      <c r="I9" s="48"/>
      <c r="J9" s="49"/>
      <c r="K9" s="49"/>
      <c r="L9" s="50"/>
      <c r="M9" s="51"/>
      <c r="N9" s="52"/>
      <c r="O9" s="53"/>
      <c r="P9" s="54" t="n">
        <f aca="false">C9*0.4487*($H9*0.108+($G9-$H9))</f>
        <v>25.30452624</v>
      </c>
      <c r="Q9" s="54" t="n">
        <f aca="false">D9*0.4487*($H9*0.108+($G9-$H9))</f>
        <v>27.518672286</v>
      </c>
      <c r="R9" s="54" t="n">
        <f aca="false">E9*0.4487*($H9*0.108+($G9-$H9))</f>
        <v>29.100205176</v>
      </c>
      <c r="S9" s="54" t="n">
        <f aca="false">F9*0.4487*($H9*0.108+($G9-$H9))</f>
        <v>30.365431488</v>
      </c>
      <c r="T9" s="61" t="n">
        <f aca="false">R9-Q9</f>
        <v>1.58153289</v>
      </c>
      <c r="U9" s="62" t="n">
        <f aca="false">Q9-P9+S9-R9</f>
        <v>3.47937235799999</v>
      </c>
      <c r="V9" s="63" t="n">
        <f aca="false">S9-P9</f>
        <v>5.06090524799999</v>
      </c>
    </row>
    <row r="10" s="17" customFormat="true" ht="15" hidden="false" customHeight="true" outlineLevel="0" collapsed="false">
      <c r="A10" s="41"/>
      <c r="B10" s="58" t="n">
        <v>3</v>
      </c>
      <c r="C10" s="64" t="n">
        <v>86</v>
      </c>
      <c r="D10" s="64" t="n">
        <v>88</v>
      </c>
      <c r="E10" s="65" t="n">
        <v>87</v>
      </c>
      <c r="F10" s="66" t="n">
        <v>90</v>
      </c>
      <c r="G10" s="67" t="n">
        <v>1.2</v>
      </c>
      <c r="H10" s="68" t="n">
        <v>0.555</v>
      </c>
      <c r="I10" s="48"/>
      <c r="J10" s="49"/>
      <c r="K10" s="49"/>
      <c r="L10" s="50"/>
      <c r="M10" s="51"/>
      <c r="N10" s="52"/>
      <c r="O10" s="53"/>
      <c r="P10" s="54" t="n">
        <f aca="false">C10*0.4487*($H10*0.108+($G10-$H10))</f>
        <v>27.202365708</v>
      </c>
      <c r="Q10" s="54" t="n">
        <f aca="false">D10*0.4487*($H10*0.108+($G10-$H10))</f>
        <v>27.834978864</v>
      </c>
      <c r="R10" s="54" t="n">
        <f aca="false">E10*0.4487*($H10*0.108+($G10-$H10))</f>
        <v>27.518672286</v>
      </c>
      <c r="S10" s="54" t="n">
        <f aca="false">F10*0.4487*($H10*0.108+($G10-$H10))</f>
        <v>28.46759202</v>
      </c>
      <c r="T10" s="69" t="n">
        <f aca="false">R10-Q10</f>
        <v>-0.316306578000003</v>
      </c>
      <c r="U10" s="70" t="n">
        <f aca="false">Q10-P10+S10-R10</f>
        <v>1.58153289</v>
      </c>
      <c r="V10" s="63" t="n">
        <f aca="false">S10-P10</f>
        <v>1.265226312</v>
      </c>
    </row>
    <row r="11" s="17" customFormat="true" ht="15" hidden="false" customHeight="true" outlineLevel="0" collapsed="false">
      <c r="A11" s="41" t="s">
        <v>25</v>
      </c>
      <c r="B11" s="71" t="n">
        <v>1</v>
      </c>
      <c r="C11" s="72" t="n">
        <v>98</v>
      </c>
      <c r="D11" s="72" t="n">
        <v>105</v>
      </c>
      <c r="E11" s="73" t="n">
        <v>111</v>
      </c>
      <c r="F11" s="74" t="n">
        <v>108</v>
      </c>
      <c r="G11" s="75" t="n">
        <v>1.2</v>
      </c>
      <c r="H11" s="76" t="n">
        <v>0.555</v>
      </c>
      <c r="I11" s="48"/>
      <c r="J11" s="49"/>
      <c r="K11" s="49"/>
      <c r="L11" s="50"/>
      <c r="M11" s="51"/>
      <c r="N11" s="52"/>
      <c r="O11" s="53"/>
      <c r="P11" s="54" t="n">
        <f aca="false">C11*0.4487*($H11*0.108+($G11-$H11))</f>
        <v>30.998044644</v>
      </c>
      <c r="Q11" s="54" t="n">
        <f aca="false">D11*0.4487*($H11*0.108+($G11-$H11))</f>
        <v>33.21219069</v>
      </c>
      <c r="R11" s="54" t="n">
        <f aca="false">E11*0.4487*($H11*0.108+($G11-$H11))</f>
        <v>35.110030158</v>
      </c>
      <c r="S11" s="54" t="n">
        <f aca="false">F11*0.4487*($H11*0.108+($G11-$H11))</f>
        <v>34.161110424</v>
      </c>
      <c r="T11" s="55" t="n">
        <f aca="false">R11-Q11</f>
        <v>1.89783946799999</v>
      </c>
      <c r="U11" s="56" t="n">
        <f aca="false">Q11-P11+S11-R11</f>
        <v>1.265226312</v>
      </c>
      <c r="V11" s="57" t="n">
        <f aca="false">S11-P11</f>
        <v>3.16306578</v>
      </c>
    </row>
    <row r="12" s="17" customFormat="true" ht="15" hidden="false" customHeight="true" outlineLevel="0" collapsed="false">
      <c r="A12" s="41"/>
      <c r="B12" s="58" t="n">
        <v>2</v>
      </c>
      <c r="C12" s="43" t="n">
        <v>95</v>
      </c>
      <c r="D12" s="43" t="n">
        <v>104</v>
      </c>
      <c r="E12" s="44" t="n">
        <v>114</v>
      </c>
      <c r="F12" s="77" t="n">
        <v>127</v>
      </c>
      <c r="G12" s="59" t="n">
        <v>1.2</v>
      </c>
      <c r="H12" s="60" t="n">
        <v>0.555</v>
      </c>
      <c r="I12" s="48"/>
      <c r="J12" s="49"/>
      <c r="K12" s="49"/>
      <c r="L12" s="50"/>
      <c r="M12" s="51"/>
      <c r="N12" s="52"/>
      <c r="O12" s="53"/>
      <c r="P12" s="54" t="n">
        <f aca="false">C12*0.4487*($H12*0.108+($G12-$H12))</f>
        <v>30.04912491</v>
      </c>
      <c r="Q12" s="54" t="n">
        <f aca="false">D12*0.4487*($H12*0.108+($G12-$H12))</f>
        <v>32.895884112</v>
      </c>
      <c r="R12" s="54" t="n">
        <f aca="false">E12*0.4487*($H12*0.108+($G12-$H12))</f>
        <v>36.058949892</v>
      </c>
      <c r="S12" s="54" t="n">
        <f aca="false">F12*0.4487*($H12*0.108+($G12-$H12))</f>
        <v>40.170935406</v>
      </c>
      <c r="T12" s="61" t="n">
        <f aca="false">R12-Q12</f>
        <v>3.16306578</v>
      </c>
      <c r="U12" s="62" t="n">
        <f aca="false">Q12-P12+S12-R12</f>
        <v>6.958744716</v>
      </c>
      <c r="V12" s="63" t="n">
        <f aca="false">S12-P12</f>
        <v>10.121810496</v>
      </c>
    </row>
    <row r="13" s="17" customFormat="true" ht="15" hidden="false" customHeight="true" outlineLevel="0" collapsed="false">
      <c r="A13" s="41"/>
      <c r="B13" s="58" t="n">
        <v>3</v>
      </c>
      <c r="C13" s="78" t="n">
        <v>108</v>
      </c>
      <c r="D13" s="78" t="n">
        <v>104</v>
      </c>
      <c r="E13" s="79" t="n">
        <v>104</v>
      </c>
      <c r="F13" s="80" t="n">
        <v>108</v>
      </c>
      <c r="G13" s="67" t="n">
        <v>1.2</v>
      </c>
      <c r="H13" s="68" t="n">
        <v>0.555</v>
      </c>
      <c r="I13" s="48"/>
      <c r="J13" s="49"/>
      <c r="K13" s="49"/>
      <c r="L13" s="50"/>
      <c r="M13" s="51"/>
      <c r="N13" s="52"/>
      <c r="O13" s="53"/>
      <c r="P13" s="54" t="n">
        <f aca="false">C13*0.4487*($H13*0.108+($G13-$H13))</f>
        <v>34.161110424</v>
      </c>
      <c r="Q13" s="54" t="n">
        <f aca="false">D13*0.4487*($H13*0.108+($G13-$H13))</f>
        <v>32.895884112</v>
      </c>
      <c r="R13" s="54" t="n">
        <f aca="false">E13*0.4487*($H13*0.108+($G13-$H13))</f>
        <v>32.895884112</v>
      </c>
      <c r="S13" s="54" t="n">
        <f aca="false">F13*0.4487*($H13*0.108+($G13-$H13))</f>
        <v>34.161110424</v>
      </c>
      <c r="T13" s="69" t="n">
        <f aca="false">R13-Q13</f>
        <v>0</v>
      </c>
      <c r="U13" s="70" t="n">
        <f aca="false">Q13-P13+S13-R13</f>
        <v>0</v>
      </c>
      <c r="V13" s="63" t="n">
        <f aca="false">S13-P13</f>
        <v>0</v>
      </c>
    </row>
    <row r="14" s="17" customFormat="true" ht="15" hidden="false" customHeight="true" outlineLevel="0" collapsed="false">
      <c r="A14" s="81" t="s">
        <v>26</v>
      </c>
      <c r="B14" s="71" t="n">
        <v>1</v>
      </c>
      <c r="C14" s="72" t="n">
        <v>103</v>
      </c>
      <c r="D14" s="72" t="n">
        <v>107</v>
      </c>
      <c r="E14" s="73" t="n">
        <v>108</v>
      </c>
      <c r="F14" s="74" t="n">
        <v>113</v>
      </c>
      <c r="G14" s="75" t="n">
        <v>1.2</v>
      </c>
      <c r="H14" s="76" t="n">
        <v>0.555</v>
      </c>
      <c r="I14" s="48"/>
      <c r="J14" s="49"/>
      <c r="K14" s="49"/>
      <c r="L14" s="50"/>
      <c r="M14" s="51"/>
      <c r="N14" s="52"/>
      <c r="O14" s="53"/>
      <c r="P14" s="54" t="n">
        <f aca="false">C14*0.4487*($H14*0.108+($G14-$H14))</f>
        <v>32.579577534</v>
      </c>
      <c r="Q14" s="54" t="n">
        <f aca="false">D14*0.4487*($H14*0.108+($G14-$H14))</f>
        <v>33.844803846</v>
      </c>
      <c r="R14" s="54" t="n">
        <f aca="false">E14*0.4487*($H14*0.108+($G14-$H14))</f>
        <v>34.161110424</v>
      </c>
      <c r="S14" s="54" t="n">
        <f aca="false">F14*0.4487*($H14*0.108+($G14-$H14))</f>
        <v>35.742643314</v>
      </c>
      <c r="T14" s="55" t="n">
        <f aca="false">R14-Q14</f>
        <v>0.316306577999995</v>
      </c>
      <c r="U14" s="56" t="n">
        <f aca="false">Q14-P14+S14-R14</f>
        <v>2.846759202</v>
      </c>
      <c r="V14" s="57" t="n">
        <f aca="false">S14-P14</f>
        <v>3.16306578</v>
      </c>
    </row>
    <row r="15" s="17" customFormat="true" ht="15" hidden="false" customHeight="true" outlineLevel="0" collapsed="false">
      <c r="A15" s="81"/>
      <c r="B15" s="58" t="n">
        <v>2</v>
      </c>
      <c r="C15" s="43" t="n">
        <v>104</v>
      </c>
      <c r="D15" s="43" t="n">
        <v>103</v>
      </c>
      <c r="E15" s="44" t="n">
        <v>103</v>
      </c>
      <c r="F15" s="77" t="n">
        <v>102</v>
      </c>
      <c r="G15" s="59" t="n">
        <v>1.2</v>
      </c>
      <c r="H15" s="60" t="n">
        <v>0.555</v>
      </c>
      <c r="I15" s="48"/>
      <c r="J15" s="49"/>
      <c r="K15" s="49"/>
      <c r="L15" s="50"/>
      <c r="M15" s="51"/>
      <c r="N15" s="52"/>
      <c r="O15" s="53"/>
      <c r="P15" s="54" t="n">
        <f aca="false">C15*0.4487*($H15*0.108+($G15-$H15))</f>
        <v>32.895884112</v>
      </c>
      <c r="Q15" s="54" t="n">
        <f aca="false">D15*0.4487*($H15*0.108+($G15-$H15))</f>
        <v>32.579577534</v>
      </c>
      <c r="R15" s="54" t="n">
        <f aca="false">E15*0.4487*($H15*0.108+($G15-$H15))</f>
        <v>32.579577534</v>
      </c>
      <c r="S15" s="54" t="n">
        <f aca="false">F15*0.4487*($H15*0.108+($G15-$H15))</f>
        <v>32.263270956</v>
      </c>
      <c r="T15" s="61" t="n">
        <f aca="false">R15-Q15</f>
        <v>0</v>
      </c>
      <c r="U15" s="62" t="n">
        <f aca="false">Q15-P15+S15-R15</f>
        <v>-0.632613155999998</v>
      </c>
      <c r="V15" s="63" t="n">
        <f aca="false">S15-P15</f>
        <v>-0.632613155999998</v>
      </c>
    </row>
    <row r="16" s="17" customFormat="true" ht="15" hidden="false" customHeight="true" outlineLevel="0" collapsed="false">
      <c r="A16" s="81"/>
      <c r="B16" s="82" t="n">
        <v>3</v>
      </c>
      <c r="C16" s="78" t="n">
        <v>107</v>
      </c>
      <c r="D16" s="78" t="n">
        <v>108</v>
      </c>
      <c r="E16" s="79" t="n">
        <v>112</v>
      </c>
      <c r="F16" s="80" t="n">
        <v>120</v>
      </c>
      <c r="G16" s="83" t="n">
        <v>1.2</v>
      </c>
      <c r="H16" s="84" t="n">
        <v>0.555</v>
      </c>
      <c r="I16" s="48"/>
      <c r="J16" s="49"/>
      <c r="K16" s="49"/>
      <c r="L16" s="50"/>
      <c r="M16" s="51"/>
      <c r="N16" s="52"/>
      <c r="O16" s="53"/>
      <c r="P16" s="54" t="n">
        <f aca="false">C16*0.4487*($H16*0.108+($G16-$H16))</f>
        <v>33.844803846</v>
      </c>
      <c r="Q16" s="54" t="n">
        <f aca="false">D16*0.4487*($H16*0.108+($G16-$H16))</f>
        <v>34.161110424</v>
      </c>
      <c r="R16" s="54" t="n">
        <f aca="false">E16*0.4487*($H16*0.108+($G16-$H16))</f>
        <v>35.426336736</v>
      </c>
      <c r="S16" s="54" t="n">
        <f aca="false">F16*0.4487*($H16*0.108+($G16-$H16))</f>
        <v>37.95678936</v>
      </c>
      <c r="T16" s="69" t="n">
        <f aca="false">R16-Q16</f>
        <v>1.265226312</v>
      </c>
      <c r="U16" s="70" t="n">
        <f aca="false">Q16-P16+S16-R16</f>
        <v>2.84675920199999</v>
      </c>
      <c r="V16" s="63" t="n">
        <f aca="false">S16-P16</f>
        <v>4.111985514</v>
      </c>
    </row>
    <row r="17" s="17" customFormat="true" ht="15.75" hidden="false" customHeight="false" outlineLevel="0" collapsed="false">
      <c r="A17" s="85" t="s">
        <v>27</v>
      </c>
      <c r="B17" s="71" t="n">
        <v>1</v>
      </c>
      <c r="C17" s="72" t="n">
        <v>80</v>
      </c>
      <c r="D17" s="72" t="n">
        <v>81</v>
      </c>
      <c r="E17" s="73" t="n">
        <v>82</v>
      </c>
      <c r="F17" s="74" t="n">
        <v>85</v>
      </c>
      <c r="G17" s="46" t="n">
        <v>1.2</v>
      </c>
      <c r="H17" s="76" t="n">
        <v>0.555</v>
      </c>
      <c r="I17" s="48"/>
      <c r="J17" s="49"/>
      <c r="K17" s="49"/>
      <c r="L17" s="50"/>
      <c r="M17" s="51"/>
      <c r="N17" s="52"/>
      <c r="O17" s="53"/>
      <c r="P17" s="54" t="n">
        <f aca="false">C17*0.4487*($H17*0.108+($G17-$H17))</f>
        <v>25.30452624</v>
      </c>
      <c r="Q17" s="54" t="n">
        <f aca="false">D17*0.4487*($H17*0.108+($G17-$H17))</f>
        <v>25.620832818</v>
      </c>
      <c r="R17" s="54" t="n">
        <f aca="false">E17*0.4487*($H17*0.108+($G17-$H17))</f>
        <v>25.937139396</v>
      </c>
      <c r="S17" s="54" t="n">
        <f aca="false">F17*0.4487*($H17*0.108+($G17-$H17))</f>
        <v>26.88605913</v>
      </c>
      <c r="T17" s="55" t="n">
        <f aca="false">R17-Q17</f>
        <v>0.316306578000003</v>
      </c>
      <c r="U17" s="56" t="n">
        <f aca="false">Q17-P17+S17-R17</f>
        <v>1.265226312</v>
      </c>
      <c r="V17" s="57" t="n">
        <f aca="false">S17-P17</f>
        <v>1.58153289</v>
      </c>
      <c r="W17" s="86"/>
    </row>
    <row r="18" s="17" customFormat="true" ht="15.75" hidden="false" customHeight="false" outlineLevel="0" collapsed="false">
      <c r="A18" s="87"/>
      <c r="B18" s="58" t="n">
        <v>2</v>
      </c>
      <c r="C18" s="43" t="n">
        <v>82</v>
      </c>
      <c r="D18" s="43" t="n">
        <v>82</v>
      </c>
      <c r="E18" s="44" t="n">
        <v>80</v>
      </c>
      <c r="F18" s="77" t="n">
        <v>85</v>
      </c>
      <c r="G18" s="59" t="n">
        <v>1.2</v>
      </c>
      <c r="H18" s="60" t="n">
        <v>0.555</v>
      </c>
      <c r="I18" s="48"/>
      <c r="J18" s="49"/>
      <c r="K18" s="49"/>
      <c r="L18" s="50"/>
      <c r="M18" s="51"/>
      <c r="N18" s="52"/>
      <c r="O18" s="53"/>
      <c r="P18" s="54" t="n">
        <f aca="false">C18*0.4487*($H18*0.108+($G18-$H18))</f>
        <v>25.937139396</v>
      </c>
      <c r="Q18" s="54" t="n">
        <f aca="false">D18*0.4487*($H18*0.108+($G18-$H18))</f>
        <v>25.937139396</v>
      </c>
      <c r="R18" s="54" t="n">
        <f aca="false">E18*0.4487*($H18*0.108+($G18-$H18))</f>
        <v>25.30452624</v>
      </c>
      <c r="S18" s="54" t="n">
        <f aca="false">F18*0.4487*($H18*0.108+($G18-$H18))</f>
        <v>26.88605913</v>
      </c>
      <c r="T18" s="61" t="n">
        <f aca="false">R18-Q18</f>
        <v>-0.632613155999998</v>
      </c>
      <c r="U18" s="62" t="n">
        <f aca="false">Q18-P18+S18-R18</f>
        <v>1.58153289</v>
      </c>
      <c r="V18" s="63" t="n">
        <f aca="false">S18-P18</f>
        <v>0.948919734</v>
      </c>
      <c r="W18" s="86"/>
    </row>
    <row r="19" s="17" customFormat="true" ht="15" hidden="false" customHeight="true" outlineLevel="0" collapsed="false">
      <c r="A19" s="88"/>
      <c r="B19" s="82" t="n">
        <v>3</v>
      </c>
      <c r="C19" s="78" t="n">
        <v>83</v>
      </c>
      <c r="D19" s="78" t="n">
        <v>84</v>
      </c>
      <c r="E19" s="79" t="n">
        <v>83</v>
      </c>
      <c r="F19" s="80" t="n">
        <v>88</v>
      </c>
      <c r="G19" s="83" t="n">
        <v>1.2</v>
      </c>
      <c r="H19" s="84" t="n">
        <v>0.555</v>
      </c>
      <c r="I19" s="48"/>
      <c r="J19" s="49"/>
      <c r="K19" s="49"/>
      <c r="L19" s="50"/>
      <c r="M19" s="51"/>
      <c r="N19" s="52"/>
      <c r="O19" s="53"/>
      <c r="P19" s="54" t="n">
        <f aca="false">C19*0.4487*($H19*0.108+($G19-$H19))</f>
        <v>26.253445974</v>
      </c>
      <c r="Q19" s="54" t="n">
        <f aca="false">D19*0.4487*($H19*0.108+($G19-$H19))</f>
        <v>26.569752552</v>
      </c>
      <c r="R19" s="54" t="n">
        <f aca="false">E19*0.4487*($H19*0.108+($G19-$H19))</f>
        <v>26.253445974</v>
      </c>
      <c r="S19" s="54" t="n">
        <f aca="false">F19*0.4487*($H19*0.108+($G19-$H19))</f>
        <v>27.834978864</v>
      </c>
      <c r="T19" s="69" t="n">
        <f aca="false">R19-Q19</f>
        <v>-0.316306577999995</v>
      </c>
      <c r="U19" s="70" t="n">
        <f aca="false">Q19-P19+S19-R19</f>
        <v>1.89783946799999</v>
      </c>
      <c r="V19" s="89" t="n">
        <f aca="false">S19-P19</f>
        <v>1.58153289</v>
      </c>
      <c r="W19" s="86"/>
    </row>
  </sheetData>
  <mergeCells count="21">
    <mergeCell ref="A4:B6"/>
    <mergeCell ref="C4:F5"/>
    <mergeCell ref="G4:G6"/>
    <mergeCell ref="H4:H6"/>
    <mergeCell ref="I4:L6"/>
    <mergeCell ref="M4:O6"/>
    <mergeCell ref="P4:S4"/>
    <mergeCell ref="T4:V4"/>
    <mergeCell ref="P5:S6"/>
    <mergeCell ref="T5:V6"/>
    <mergeCell ref="A7:B7"/>
    <mergeCell ref="A8:A10"/>
    <mergeCell ref="I8:I19"/>
    <mergeCell ref="J8:J19"/>
    <mergeCell ref="K8:K19"/>
    <mergeCell ref="L8:L19"/>
    <mergeCell ref="M8:M19"/>
    <mergeCell ref="N8:N19"/>
    <mergeCell ref="O8:O19"/>
    <mergeCell ref="A11:A13"/>
    <mergeCell ref="A14:A16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I1" colorId="64" zoomScale="70" zoomScaleNormal="70" zoomScalePageLayoutView="100" workbookViewId="0">
      <selection pane="topLeft" activeCell="L1" activeCellId="0" sqref="L1:W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3.12"/>
    <col collapsed="false" customWidth="true" hidden="false" outlineLevel="0" max="6" min="3" style="0" width="8.62"/>
    <col collapsed="false" customWidth="true" hidden="false" outlineLevel="0" max="7" min="7" style="0" width="9.49"/>
    <col collapsed="false" customWidth="true" hidden="false" outlineLevel="0" max="8" min="8" style="0" width="9.62"/>
    <col collapsed="false" customWidth="true" hidden="false" outlineLevel="0" max="22" min="9" style="0" width="8.62"/>
  </cols>
  <sheetData>
    <row r="1" s="8" customFormat="true" ht="20.25" hidden="false" customHeight="false" outlineLevel="0" collapsed="false">
      <c r="A1" s="1" t="s">
        <v>37</v>
      </c>
      <c r="B1" s="1"/>
      <c r="C1" s="1"/>
      <c r="D1" s="1"/>
      <c r="E1" s="1"/>
      <c r="F1" s="2" t="s">
        <v>1</v>
      </c>
      <c r="G1" s="3" t="n">
        <v>12</v>
      </c>
      <c r="H1" s="4"/>
      <c r="I1" s="4" t="s">
        <v>2</v>
      </c>
      <c r="J1" s="5" t="n">
        <v>39614.3541666667</v>
      </c>
      <c r="K1" s="5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8" customFormat="true" ht="20.25" hidden="false" customHeight="false" outlineLevel="0" collapsed="false">
      <c r="A2" s="1"/>
      <c r="B2" s="1"/>
      <c r="C2" s="1"/>
      <c r="D2" s="1"/>
      <c r="E2" s="1"/>
      <c r="F2" s="2" t="s">
        <v>3</v>
      </c>
      <c r="G2" s="3" t="n">
        <v>135</v>
      </c>
      <c r="H2" s="4"/>
      <c r="I2" s="4" t="s">
        <v>4</v>
      </c>
      <c r="J2" s="4" t="s">
        <v>5</v>
      </c>
      <c r="K2" s="4"/>
      <c r="L2" s="4"/>
      <c r="M2" s="4"/>
      <c r="N2" s="4"/>
    </row>
    <row r="3" s="8" customFormat="true" ht="21" hidden="false" customHeight="false" outlineLevel="0" collapsed="false">
      <c r="A3" s="1" t="s">
        <v>6</v>
      </c>
      <c r="B3" s="1"/>
      <c r="C3" s="1"/>
      <c r="D3" s="1"/>
      <c r="E3" s="1"/>
      <c r="F3" s="1"/>
      <c r="G3" s="1"/>
      <c r="H3" s="1"/>
      <c r="I3" s="4"/>
      <c r="J3" s="1"/>
      <c r="K3" s="1"/>
      <c r="L3" s="4"/>
      <c r="M3" s="1"/>
      <c r="N3" s="1"/>
      <c r="O3" s="1"/>
      <c r="P3" s="1"/>
      <c r="Q3" s="1"/>
      <c r="R3" s="1"/>
      <c r="S3" s="1"/>
      <c r="T3" s="1"/>
      <c r="U3" s="1"/>
      <c r="V3" s="1"/>
    </row>
    <row r="4" s="17" customFormat="true" ht="17.25" hidden="false" customHeight="true" outlineLevel="0" collapsed="false">
      <c r="A4" s="9"/>
      <c r="B4" s="9"/>
      <c r="C4" s="10" t="s">
        <v>7</v>
      </c>
      <c r="D4" s="10"/>
      <c r="E4" s="10"/>
      <c r="F4" s="10"/>
      <c r="G4" s="11" t="s">
        <v>8</v>
      </c>
      <c r="H4" s="12" t="s">
        <v>9</v>
      </c>
      <c r="I4" s="13" t="s">
        <v>31</v>
      </c>
      <c r="J4" s="13"/>
      <c r="K4" s="13"/>
      <c r="L4" s="13"/>
      <c r="M4" s="14" t="s">
        <v>11</v>
      </c>
      <c r="N4" s="14"/>
      <c r="O4" s="14"/>
      <c r="P4" s="15" t="s">
        <v>12</v>
      </c>
      <c r="Q4" s="15"/>
      <c r="R4" s="15"/>
      <c r="S4" s="15"/>
      <c r="T4" s="16" t="s">
        <v>13</v>
      </c>
      <c r="U4" s="16"/>
      <c r="V4" s="16"/>
    </row>
    <row r="5" s="17" customFormat="true" ht="15.75" hidden="false" customHeight="true" outlineLevel="0" collapsed="false">
      <c r="A5" s="9"/>
      <c r="B5" s="9"/>
      <c r="C5" s="10"/>
      <c r="D5" s="10"/>
      <c r="E5" s="10"/>
      <c r="F5" s="10"/>
      <c r="G5" s="11"/>
      <c r="H5" s="12"/>
      <c r="I5" s="13"/>
      <c r="J5" s="13"/>
      <c r="K5" s="13"/>
      <c r="L5" s="13"/>
      <c r="M5" s="14"/>
      <c r="N5" s="14"/>
      <c r="O5" s="14"/>
      <c r="P5" s="18" t="s">
        <v>14</v>
      </c>
      <c r="Q5" s="18"/>
      <c r="R5" s="18"/>
      <c r="S5" s="18"/>
      <c r="T5" s="19" t="s">
        <v>15</v>
      </c>
      <c r="U5" s="19"/>
      <c r="V5" s="19"/>
    </row>
    <row r="6" s="17" customFormat="true" ht="14.25" hidden="false" customHeight="true" outlineLevel="0" collapsed="false">
      <c r="A6" s="9"/>
      <c r="B6" s="9"/>
      <c r="C6" s="20" t="n">
        <v>0.416666666666667</v>
      </c>
      <c r="D6" s="20" t="n">
        <v>0.75</v>
      </c>
      <c r="E6" s="21" t="n">
        <v>0.25</v>
      </c>
      <c r="F6" s="22" t="n">
        <v>0.416666666666667</v>
      </c>
      <c r="G6" s="11"/>
      <c r="H6" s="12"/>
      <c r="I6" s="13"/>
      <c r="J6" s="13"/>
      <c r="K6" s="13"/>
      <c r="L6" s="13"/>
      <c r="M6" s="14"/>
      <c r="N6" s="14"/>
      <c r="O6" s="14"/>
      <c r="P6" s="18"/>
      <c r="Q6" s="18"/>
      <c r="R6" s="18"/>
      <c r="S6" s="18"/>
      <c r="T6" s="19"/>
      <c r="U6" s="19"/>
      <c r="V6" s="19"/>
    </row>
    <row r="7" s="17" customFormat="true" ht="16.5" hidden="false" customHeight="true" outlineLevel="0" collapsed="false">
      <c r="A7" s="23" t="s">
        <v>16</v>
      </c>
      <c r="B7" s="23"/>
      <c r="C7" s="25" t="n">
        <v>930</v>
      </c>
      <c r="D7" s="25" t="n">
        <v>930</v>
      </c>
      <c r="E7" s="26" t="n">
        <v>930</v>
      </c>
      <c r="F7" s="24" t="n">
        <v>930</v>
      </c>
      <c r="G7" s="27"/>
      <c r="H7" s="28"/>
      <c r="I7" s="29" t="s">
        <v>17</v>
      </c>
      <c r="J7" s="21" t="s">
        <v>18</v>
      </c>
      <c r="K7" s="21" t="s">
        <v>19</v>
      </c>
      <c r="L7" s="30" t="s">
        <v>20</v>
      </c>
      <c r="M7" s="31" t="s">
        <v>21</v>
      </c>
      <c r="N7" s="32" t="s">
        <v>22</v>
      </c>
      <c r="O7" s="33" t="s">
        <v>23</v>
      </c>
      <c r="P7" s="34" t="n">
        <v>0.416666666666667</v>
      </c>
      <c r="Q7" s="35" t="n">
        <v>0.763888888888889</v>
      </c>
      <c r="R7" s="36" t="n">
        <v>0.229166666666667</v>
      </c>
      <c r="S7" s="37" t="n">
        <v>0.416666666666667</v>
      </c>
      <c r="T7" s="38" t="s">
        <v>24</v>
      </c>
      <c r="U7" s="39" t="s">
        <v>22</v>
      </c>
      <c r="V7" s="40" t="s">
        <v>23</v>
      </c>
    </row>
    <row r="8" s="17" customFormat="true" ht="15" hidden="false" customHeight="true" outlineLevel="0" collapsed="false">
      <c r="A8" s="41" t="n">
        <v>1</v>
      </c>
      <c r="B8" s="42" t="n">
        <v>1</v>
      </c>
      <c r="C8" s="43" t="n">
        <v>91</v>
      </c>
      <c r="D8" s="43" t="n">
        <v>94</v>
      </c>
      <c r="E8" s="44" t="n">
        <v>96</v>
      </c>
      <c r="F8" s="45" t="n">
        <v>102</v>
      </c>
      <c r="G8" s="46" t="n">
        <v>1.2</v>
      </c>
      <c r="H8" s="47" t="n">
        <v>0.555</v>
      </c>
      <c r="I8" s="48" t="n">
        <v>0.416666666666667</v>
      </c>
      <c r="J8" s="49" t="n">
        <v>0.75</v>
      </c>
      <c r="K8" s="49" t="n">
        <v>0.25</v>
      </c>
      <c r="L8" s="90" t="n">
        <v>0.416666666666667</v>
      </c>
      <c r="M8" s="51" t="n">
        <f aca="false">(K8-J8)*24+24</f>
        <v>12</v>
      </c>
      <c r="N8" s="52" t="n">
        <f aca="false">((J8-I8)+(L8-K8))*24</f>
        <v>12</v>
      </c>
      <c r="O8" s="53" t="n">
        <f aca="false">M8+N8</f>
        <v>24</v>
      </c>
      <c r="P8" s="54" t="n">
        <f aca="false">C8*0.4487*($H8*0.108+($G8-$H8))</f>
        <v>28.783898598</v>
      </c>
      <c r="Q8" s="54" t="n">
        <f aca="false">D8*0.4487*($H8*0.108+($G8-$H8))</f>
        <v>29.732818332</v>
      </c>
      <c r="R8" s="54" t="n">
        <f aca="false">E8*0.4487*($H8*0.108+($G8-$H8))</f>
        <v>30.365431488</v>
      </c>
      <c r="S8" s="54" t="n">
        <f aca="false">F8*0.4487*($H8*0.108+($G8-$H8))</f>
        <v>32.263270956</v>
      </c>
      <c r="T8" s="55" t="n">
        <f aca="false">R8-Q8</f>
        <v>0.632613155999998</v>
      </c>
      <c r="U8" s="56" t="n">
        <f aca="false">Q8-P8+S8-R8</f>
        <v>2.84675920200001</v>
      </c>
      <c r="V8" s="57" t="n">
        <f aca="false">S8-P8</f>
        <v>3.47937235800001</v>
      </c>
    </row>
    <row r="9" s="17" customFormat="true" ht="15" hidden="false" customHeight="true" outlineLevel="0" collapsed="false">
      <c r="A9" s="41"/>
      <c r="B9" s="58" t="n">
        <v>2</v>
      </c>
      <c r="C9" s="43" t="n">
        <v>92</v>
      </c>
      <c r="D9" s="43" t="n">
        <v>105</v>
      </c>
      <c r="E9" s="44" t="n">
        <v>105</v>
      </c>
      <c r="F9" s="45" t="n">
        <v>105</v>
      </c>
      <c r="G9" s="59" t="n">
        <v>1.2</v>
      </c>
      <c r="H9" s="60" t="n">
        <v>0.555</v>
      </c>
      <c r="I9" s="48" t="n">
        <v>0.416666666666667</v>
      </c>
      <c r="J9" s="49" t="n">
        <v>0.75</v>
      </c>
      <c r="K9" s="49" t="n">
        <v>0.25</v>
      </c>
      <c r="L9" s="90" t="n">
        <v>0.416666666666667</v>
      </c>
      <c r="M9" s="51"/>
      <c r="N9" s="52"/>
      <c r="O9" s="53"/>
      <c r="P9" s="54" t="n">
        <f aca="false">C9*0.4487*($H9*0.108+($G9-$H9))</f>
        <v>29.100205176</v>
      </c>
      <c r="Q9" s="54" t="n">
        <f aca="false">D9*0.4487*($H9*0.108+($G9-$H9))</f>
        <v>33.21219069</v>
      </c>
      <c r="R9" s="54" t="n">
        <f aca="false">E9*0.4487*($H9*0.108+($G9-$H9))</f>
        <v>33.21219069</v>
      </c>
      <c r="S9" s="54" t="n">
        <f aca="false">F9*0.4487*($H9*0.108+($G9-$H9))</f>
        <v>33.21219069</v>
      </c>
      <c r="T9" s="55" t="n">
        <f aca="false">R9-Q9</f>
        <v>0</v>
      </c>
      <c r="U9" s="56" t="n">
        <f aca="false">Q9-P9+S9-R9</f>
        <v>4.111985514</v>
      </c>
      <c r="V9" s="57" t="n">
        <f aca="false">S9-P9</f>
        <v>4.111985514</v>
      </c>
    </row>
    <row r="10" s="17" customFormat="true" ht="15" hidden="false" customHeight="true" outlineLevel="0" collapsed="false">
      <c r="A10" s="41"/>
      <c r="B10" s="58" t="n">
        <v>3</v>
      </c>
      <c r="C10" s="64" t="n">
        <v>99</v>
      </c>
      <c r="D10" s="64" t="n">
        <v>105</v>
      </c>
      <c r="E10" s="65" t="n">
        <v>105</v>
      </c>
      <c r="F10" s="66" t="n">
        <v>102</v>
      </c>
      <c r="G10" s="67" t="n">
        <v>1.2</v>
      </c>
      <c r="H10" s="68" t="n">
        <v>0.555</v>
      </c>
      <c r="I10" s="48" t="n">
        <v>0.416666666666667</v>
      </c>
      <c r="J10" s="49" t="n">
        <v>0.75</v>
      </c>
      <c r="K10" s="49" t="n">
        <v>0.25</v>
      </c>
      <c r="L10" s="90" t="n">
        <v>0.416666666666667</v>
      </c>
      <c r="M10" s="51"/>
      <c r="N10" s="52"/>
      <c r="O10" s="53"/>
      <c r="P10" s="54" t="n">
        <f aca="false">C10*0.4487*($H10*0.108+($G10-$H10))</f>
        <v>31.314351222</v>
      </c>
      <c r="Q10" s="54" t="n">
        <f aca="false">D10*0.4487*($H10*0.108+($G10-$H10))</f>
        <v>33.21219069</v>
      </c>
      <c r="R10" s="54" t="n">
        <f aca="false">E10*0.4487*($H10*0.108+($G10-$H10))</f>
        <v>33.21219069</v>
      </c>
      <c r="S10" s="54" t="n">
        <f aca="false">F10*0.4487*($H10*0.108+($G10-$H10))</f>
        <v>32.263270956</v>
      </c>
      <c r="T10" s="55" t="n">
        <f aca="false">R10-Q10</f>
        <v>0</v>
      </c>
      <c r="U10" s="56" t="n">
        <f aca="false">Q10-P10+S10-R10</f>
        <v>0.948919734</v>
      </c>
      <c r="V10" s="57" t="n">
        <f aca="false">S10-P10</f>
        <v>0.948919734000004</v>
      </c>
    </row>
    <row r="11" s="17" customFormat="true" ht="15" hidden="false" customHeight="true" outlineLevel="0" collapsed="false">
      <c r="A11" s="41" t="s">
        <v>25</v>
      </c>
      <c r="B11" s="71" t="n">
        <v>1</v>
      </c>
      <c r="C11" s="72" t="n">
        <v>97</v>
      </c>
      <c r="D11" s="72" t="n">
        <v>96</v>
      </c>
      <c r="E11" s="73" t="n">
        <v>97</v>
      </c>
      <c r="F11" s="74" t="n">
        <v>97</v>
      </c>
      <c r="G11" s="75" t="n">
        <v>1.2</v>
      </c>
      <c r="H11" s="76" t="n">
        <v>0.555</v>
      </c>
      <c r="I11" s="48" t="n">
        <v>0.416666666666667</v>
      </c>
      <c r="J11" s="49" t="n">
        <v>0.75</v>
      </c>
      <c r="K11" s="49" t="n">
        <v>0.25</v>
      </c>
      <c r="L11" s="90" t="n">
        <v>0.416666666666667</v>
      </c>
      <c r="M11" s="51"/>
      <c r="N11" s="52"/>
      <c r="O11" s="53"/>
      <c r="P11" s="54" t="n">
        <f aca="false">C11*0.4487*($H11*0.108+($G11-$H11))</f>
        <v>30.681738066</v>
      </c>
      <c r="Q11" s="54" t="n">
        <f aca="false">D11*0.4487*($H11*0.108+($G11-$H11))</f>
        <v>30.365431488</v>
      </c>
      <c r="R11" s="54" t="n">
        <f aca="false">E11*0.4487*($H11*0.108+($G11-$H11))</f>
        <v>30.681738066</v>
      </c>
      <c r="S11" s="54" t="n">
        <f aca="false">F11*0.4487*($H11*0.108+($G11-$H11))</f>
        <v>30.681738066</v>
      </c>
      <c r="T11" s="55" t="n">
        <f aca="false">R11-Q11</f>
        <v>0.316306578000003</v>
      </c>
      <c r="U11" s="56" t="n">
        <f aca="false">Q11-P11+S11-R11</f>
        <v>-0.316306578000003</v>
      </c>
      <c r="V11" s="57" t="n">
        <f aca="false">S11-P11</f>
        <v>0</v>
      </c>
    </row>
    <row r="12" s="17" customFormat="true" ht="15" hidden="false" customHeight="true" outlineLevel="0" collapsed="false">
      <c r="A12" s="41"/>
      <c r="B12" s="58" t="n">
        <v>2</v>
      </c>
      <c r="C12" s="43" t="n">
        <v>106</v>
      </c>
      <c r="D12" s="43" t="n">
        <v>106</v>
      </c>
      <c r="E12" s="44" t="n">
        <v>104</v>
      </c>
      <c r="F12" s="77" t="n">
        <v>104</v>
      </c>
      <c r="G12" s="59" t="n">
        <v>1.2</v>
      </c>
      <c r="H12" s="60" t="n">
        <v>0.555</v>
      </c>
      <c r="I12" s="48" t="n">
        <v>0.416666666666667</v>
      </c>
      <c r="J12" s="49" t="n">
        <v>0.75</v>
      </c>
      <c r="K12" s="49" t="n">
        <v>0.25</v>
      </c>
      <c r="L12" s="90" t="n">
        <v>0.416666666666667</v>
      </c>
      <c r="M12" s="51"/>
      <c r="N12" s="52"/>
      <c r="O12" s="53"/>
      <c r="P12" s="54" t="n">
        <f aca="false">C12*0.4487*($H12*0.108+($G12-$H12))</f>
        <v>33.528497268</v>
      </c>
      <c r="Q12" s="54" t="n">
        <f aca="false">D12*0.4487*($H12*0.108+($G12-$H12))</f>
        <v>33.528497268</v>
      </c>
      <c r="R12" s="54" t="n">
        <f aca="false">E12*0.4487*($H12*0.108+($G12-$H12))</f>
        <v>32.895884112</v>
      </c>
      <c r="S12" s="54" t="n">
        <f aca="false">F12*0.4487*($H12*0.108+($G12-$H12))</f>
        <v>32.895884112</v>
      </c>
      <c r="T12" s="61" t="n">
        <f aca="false">R12-Q12</f>
        <v>-0.632613155999998</v>
      </c>
      <c r="U12" s="62" t="n">
        <f aca="false">Q12-P12+S12-R12</f>
        <v>0</v>
      </c>
      <c r="V12" s="63" t="n">
        <f aca="false">S12-P12</f>
        <v>-0.632613155999998</v>
      </c>
    </row>
    <row r="13" s="17" customFormat="true" ht="15" hidden="false" customHeight="true" outlineLevel="0" collapsed="false">
      <c r="A13" s="41"/>
      <c r="B13" s="58" t="n">
        <v>3</v>
      </c>
      <c r="C13" s="78" t="n">
        <v>102</v>
      </c>
      <c r="D13" s="78" t="n">
        <v>102</v>
      </c>
      <c r="E13" s="79" t="n">
        <v>106</v>
      </c>
      <c r="F13" s="80" t="n">
        <v>108</v>
      </c>
      <c r="G13" s="83" t="n">
        <v>1.2</v>
      </c>
      <c r="H13" s="84" t="n">
        <v>0.555</v>
      </c>
      <c r="I13" s="48" t="n">
        <v>0.416666666666667</v>
      </c>
      <c r="J13" s="49" t="n">
        <v>0.75</v>
      </c>
      <c r="K13" s="49" t="n">
        <v>0.25</v>
      </c>
      <c r="L13" s="90" t="n">
        <v>0.416666666666667</v>
      </c>
      <c r="M13" s="51"/>
      <c r="N13" s="52"/>
      <c r="O13" s="53"/>
      <c r="P13" s="54" t="n">
        <f aca="false">C13*0.4487*($H13*0.108+($G13-$H13))</f>
        <v>32.263270956</v>
      </c>
      <c r="Q13" s="54" t="n">
        <f aca="false">D13*0.4487*($H13*0.108+($G13-$H13))</f>
        <v>32.263270956</v>
      </c>
      <c r="R13" s="54" t="n">
        <f aca="false">E13*0.4487*($H13*0.108+($G13-$H13))</f>
        <v>33.528497268</v>
      </c>
      <c r="S13" s="54" t="n">
        <f aca="false">F13*0.4487*($H13*0.108+($G13-$H13))</f>
        <v>34.161110424</v>
      </c>
      <c r="T13" s="69" t="n">
        <f aca="false">R13-Q13</f>
        <v>1.265226312</v>
      </c>
      <c r="U13" s="70" t="n">
        <f aca="false">Q13-P13+S13-R13</f>
        <v>0.632613155999998</v>
      </c>
      <c r="V13" s="63" t="n">
        <f aca="false">S13-P13</f>
        <v>1.89783946799999</v>
      </c>
    </row>
    <row r="14" s="17" customFormat="true" ht="15.75" hidden="false" customHeight="false" outlineLevel="0" collapsed="false">
      <c r="A14" s="85" t="s">
        <v>27</v>
      </c>
      <c r="B14" s="71" t="n">
        <v>1</v>
      </c>
      <c r="C14" s="72" t="n">
        <v>101</v>
      </c>
      <c r="D14" s="72" t="n">
        <v>103</v>
      </c>
      <c r="E14" s="73" t="n">
        <v>104</v>
      </c>
      <c r="F14" s="74" t="n">
        <v>104</v>
      </c>
      <c r="G14" s="46" t="n">
        <v>1.2</v>
      </c>
      <c r="H14" s="47" t="n">
        <v>0.555</v>
      </c>
      <c r="I14" s="48" t="n">
        <v>0.416666666666667</v>
      </c>
      <c r="J14" s="49" t="n">
        <v>0.75</v>
      </c>
      <c r="K14" s="49" t="n">
        <v>0.25</v>
      </c>
      <c r="L14" s="90" t="n">
        <v>0.416666666666667</v>
      </c>
      <c r="M14" s="51"/>
      <c r="N14" s="52"/>
      <c r="O14" s="53"/>
      <c r="P14" s="54" t="n">
        <f aca="false">C14*0.4487*($H14*0.108+($G14-$H14))</f>
        <v>31.946964378</v>
      </c>
      <c r="Q14" s="54" t="n">
        <f aca="false">D14*0.4487*($H14*0.108+($G14-$H14))</f>
        <v>32.579577534</v>
      </c>
      <c r="R14" s="54" t="n">
        <f aca="false">E14*0.4487*($H14*0.108+($G14-$H14))</f>
        <v>32.895884112</v>
      </c>
      <c r="S14" s="54" t="n">
        <f aca="false">F14*0.4487*($H14*0.108+($G14-$H14))</f>
        <v>32.895884112</v>
      </c>
      <c r="T14" s="55" t="n">
        <f aca="false">R14-Q14</f>
        <v>0.316306578000003</v>
      </c>
      <c r="U14" s="56" t="n">
        <f aca="false">Q14-P14+S14-R14</f>
        <v>0.632613155999998</v>
      </c>
      <c r="V14" s="57" t="n">
        <f aca="false">S14-P14</f>
        <v>0.948919734</v>
      </c>
      <c r="W14" s="86"/>
    </row>
    <row r="15" s="17" customFormat="true" ht="15.75" hidden="false" customHeight="false" outlineLevel="0" collapsed="false">
      <c r="A15" s="87"/>
      <c r="B15" s="58" t="n">
        <v>2</v>
      </c>
      <c r="C15" s="43" t="n">
        <v>109</v>
      </c>
      <c r="D15" s="43" t="n">
        <v>112</v>
      </c>
      <c r="E15" s="44" t="n">
        <v>114</v>
      </c>
      <c r="F15" s="77" t="n">
        <v>112</v>
      </c>
      <c r="G15" s="59" t="n">
        <v>1.2</v>
      </c>
      <c r="H15" s="60" t="n">
        <v>0.555</v>
      </c>
      <c r="I15" s="48" t="n">
        <v>0.416666666666667</v>
      </c>
      <c r="J15" s="49" t="n">
        <v>0.75</v>
      </c>
      <c r="K15" s="49" t="n">
        <v>0.25</v>
      </c>
      <c r="L15" s="90" t="n">
        <v>0.416666666666667</v>
      </c>
      <c r="M15" s="51"/>
      <c r="N15" s="52"/>
      <c r="O15" s="53"/>
      <c r="P15" s="54" t="n">
        <f aca="false">C15*0.4487*($H15*0.108+($G15-$H15))</f>
        <v>34.477417002</v>
      </c>
      <c r="Q15" s="54" t="n">
        <f aca="false">D15*0.4487*($H15*0.108+($G15-$H15))</f>
        <v>35.426336736</v>
      </c>
      <c r="R15" s="54" t="n">
        <f aca="false">E15*0.4487*($H15*0.108+($G15-$H15))</f>
        <v>36.058949892</v>
      </c>
      <c r="S15" s="54" t="n">
        <f aca="false">F15*0.4487*($H15*0.108+($G15-$H15))</f>
        <v>35.426336736</v>
      </c>
      <c r="T15" s="61" t="n">
        <f aca="false">R15-Q15</f>
        <v>0.632613155999998</v>
      </c>
      <c r="U15" s="62" t="n">
        <f aca="false">Q15-P15+S15-R15</f>
        <v>0.316306578000003</v>
      </c>
      <c r="V15" s="63" t="n">
        <f aca="false">S15-P15</f>
        <v>0.948919734</v>
      </c>
      <c r="W15" s="86"/>
    </row>
    <row r="16" s="17" customFormat="true" ht="15" hidden="false" customHeight="true" outlineLevel="0" collapsed="false">
      <c r="A16" s="88"/>
      <c r="B16" s="82" t="n">
        <v>3</v>
      </c>
      <c r="C16" s="78"/>
      <c r="D16" s="78"/>
      <c r="E16" s="79"/>
      <c r="F16" s="80"/>
      <c r="G16" s="83" t="n">
        <v>1.2</v>
      </c>
      <c r="H16" s="84" t="n">
        <v>0.555</v>
      </c>
      <c r="I16" s="48" t="n">
        <v>0.416666666666667</v>
      </c>
      <c r="J16" s="49" t="n">
        <v>0.75</v>
      </c>
      <c r="K16" s="49" t="n">
        <v>0.25</v>
      </c>
      <c r="L16" s="90" t="n">
        <v>0.416666666666667</v>
      </c>
      <c r="M16" s="51"/>
      <c r="N16" s="52"/>
      <c r="O16" s="53"/>
      <c r="P16" s="54"/>
      <c r="Q16" s="54"/>
      <c r="R16" s="54"/>
      <c r="S16" s="54"/>
      <c r="T16" s="69"/>
      <c r="U16" s="70"/>
      <c r="V16" s="89"/>
      <c r="W16" s="86"/>
    </row>
  </sheetData>
  <mergeCells count="20">
    <mergeCell ref="A4:B6"/>
    <mergeCell ref="C4:F5"/>
    <mergeCell ref="G4:G6"/>
    <mergeCell ref="H4:H6"/>
    <mergeCell ref="I4:L6"/>
    <mergeCell ref="M4:O6"/>
    <mergeCell ref="P4:S4"/>
    <mergeCell ref="T4:V4"/>
    <mergeCell ref="P5:S6"/>
    <mergeCell ref="T5:V6"/>
    <mergeCell ref="A7:B7"/>
    <mergeCell ref="A8:A10"/>
    <mergeCell ref="I8:I16"/>
    <mergeCell ref="J8:J16"/>
    <mergeCell ref="K8:K16"/>
    <mergeCell ref="L8:L16"/>
    <mergeCell ref="M8:M16"/>
    <mergeCell ref="N8:N16"/>
    <mergeCell ref="O8:O16"/>
    <mergeCell ref="A11:A1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" activeCellId="0" sqref="L1:W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3.12"/>
    <col collapsed="false" customWidth="true" hidden="false" outlineLevel="0" max="6" min="3" style="0" width="8.62"/>
    <col collapsed="false" customWidth="true" hidden="false" outlineLevel="0" max="7" min="7" style="0" width="9.49"/>
    <col collapsed="false" customWidth="true" hidden="false" outlineLevel="0" max="8" min="8" style="0" width="9.62"/>
    <col collapsed="false" customWidth="true" hidden="false" outlineLevel="0" max="21" min="9" style="0" width="8.62"/>
    <col collapsed="false" customWidth="true" hidden="false" outlineLevel="0" max="22" min="22" style="0" width="8.25"/>
  </cols>
  <sheetData>
    <row r="1" s="8" customFormat="true" ht="20.25" hidden="false" customHeight="false" outlineLevel="0" collapsed="false">
      <c r="A1" s="1" t="s">
        <v>38</v>
      </c>
      <c r="B1" s="1"/>
      <c r="C1" s="1"/>
      <c r="D1" s="1"/>
      <c r="E1" s="1"/>
      <c r="F1" s="2" t="s">
        <v>1</v>
      </c>
      <c r="G1" s="3" t="n">
        <v>12</v>
      </c>
      <c r="H1" s="4"/>
      <c r="I1" s="4" t="s">
        <v>2</v>
      </c>
      <c r="J1" s="5" t="n">
        <v>39616.3541666667</v>
      </c>
      <c r="K1" s="5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8" customFormat="true" ht="20.25" hidden="false" customHeight="false" outlineLevel="0" collapsed="false">
      <c r="A2" s="1"/>
      <c r="B2" s="1"/>
      <c r="C2" s="1"/>
      <c r="D2" s="1"/>
      <c r="E2" s="1"/>
      <c r="F2" s="2" t="s">
        <v>3</v>
      </c>
      <c r="G2" s="3" t="n">
        <v>135</v>
      </c>
      <c r="H2" s="4"/>
      <c r="I2" s="4" t="s">
        <v>4</v>
      </c>
      <c r="J2" s="4" t="s">
        <v>5</v>
      </c>
      <c r="K2" s="4"/>
      <c r="L2" s="4"/>
      <c r="M2" s="4"/>
      <c r="N2" s="4"/>
    </row>
    <row r="3" s="8" customFormat="true" ht="21" hidden="false" customHeight="false" outlineLevel="0" collapsed="false">
      <c r="A3" s="1" t="s">
        <v>6</v>
      </c>
      <c r="B3" s="1"/>
      <c r="C3" s="1"/>
      <c r="D3" s="1"/>
      <c r="E3" s="1"/>
      <c r="F3" s="1"/>
      <c r="G3" s="1"/>
      <c r="H3" s="1"/>
      <c r="I3" s="4"/>
      <c r="J3" s="1"/>
      <c r="K3" s="1"/>
      <c r="L3" s="4"/>
      <c r="M3" s="1"/>
      <c r="N3" s="1"/>
      <c r="O3" s="1"/>
      <c r="P3" s="1"/>
      <c r="Q3" s="1"/>
      <c r="R3" s="1"/>
      <c r="S3" s="1"/>
      <c r="T3" s="1"/>
      <c r="U3" s="1"/>
      <c r="V3" s="1"/>
    </row>
    <row r="4" s="17" customFormat="true" ht="17.25" hidden="false" customHeight="true" outlineLevel="0" collapsed="false">
      <c r="A4" s="9"/>
      <c r="B4" s="9"/>
      <c r="C4" s="10" t="s">
        <v>7</v>
      </c>
      <c r="D4" s="10"/>
      <c r="E4" s="10"/>
      <c r="F4" s="10"/>
      <c r="G4" s="11" t="s">
        <v>8</v>
      </c>
      <c r="H4" s="12" t="s">
        <v>9</v>
      </c>
      <c r="I4" s="13" t="s">
        <v>31</v>
      </c>
      <c r="J4" s="13"/>
      <c r="K4" s="13"/>
      <c r="L4" s="13"/>
      <c r="M4" s="14" t="s">
        <v>11</v>
      </c>
      <c r="N4" s="14"/>
      <c r="O4" s="14"/>
      <c r="P4" s="15" t="s">
        <v>12</v>
      </c>
      <c r="Q4" s="15"/>
      <c r="R4" s="15"/>
      <c r="S4" s="15"/>
      <c r="T4" s="16" t="s">
        <v>13</v>
      </c>
      <c r="U4" s="16"/>
      <c r="V4" s="16"/>
    </row>
    <row r="5" s="17" customFormat="true" ht="15.75" hidden="false" customHeight="true" outlineLevel="0" collapsed="false">
      <c r="A5" s="9"/>
      <c r="B5" s="9"/>
      <c r="C5" s="10"/>
      <c r="D5" s="10"/>
      <c r="E5" s="10"/>
      <c r="F5" s="10"/>
      <c r="G5" s="11"/>
      <c r="H5" s="12"/>
      <c r="I5" s="13"/>
      <c r="J5" s="13"/>
      <c r="K5" s="13"/>
      <c r="L5" s="13"/>
      <c r="M5" s="14"/>
      <c r="N5" s="14"/>
      <c r="O5" s="14"/>
      <c r="P5" s="18" t="s">
        <v>14</v>
      </c>
      <c r="Q5" s="18"/>
      <c r="R5" s="18"/>
      <c r="S5" s="18"/>
      <c r="T5" s="19" t="s">
        <v>15</v>
      </c>
      <c r="U5" s="19"/>
      <c r="V5" s="19"/>
    </row>
    <row r="6" s="17" customFormat="true" ht="14.25" hidden="false" customHeight="true" outlineLevel="0" collapsed="false">
      <c r="A6" s="9"/>
      <c r="B6" s="9"/>
      <c r="C6" s="20" t="n">
        <v>0.513888888888889</v>
      </c>
      <c r="D6" s="20" t="n">
        <v>0.770833333333333</v>
      </c>
      <c r="E6" s="21" t="n">
        <v>0.236111111111111</v>
      </c>
      <c r="F6" s="22" t="n">
        <v>0.770833333333333</v>
      </c>
      <c r="G6" s="11"/>
      <c r="H6" s="12"/>
      <c r="I6" s="13"/>
      <c r="J6" s="13"/>
      <c r="K6" s="13"/>
      <c r="L6" s="13"/>
      <c r="M6" s="14"/>
      <c r="N6" s="14"/>
      <c r="O6" s="14"/>
      <c r="P6" s="18"/>
      <c r="Q6" s="18"/>
      <c r="R6" s="18"/>
      <c r="S6" s="18"/>
      <c r="T6" s="19"/>
      <c r="U6" s="19"/>
      <c r="V6" s="19"/>
    </row>
    <row r="7" s="17" customFormat="true" ht="16.5" hidden="false" customHeight="true" outlineLevel="0" collapsed="false">
      <c r="A7" s="23" t="s">
        <v>16</v>
      </c>
      <c r="B7" s="23"/>
      <c r="C7" s="25" t="n">
        <v>930</v>
      </c>
      <c r="D7" s="25" t="n">
        <v>930</v>
      </c>
      <c r="E7" s="26" t="n">
        <v>930</v>
      </c>
      <c r="F7" s="24" t="n">
        <v>930</v>
      </c>
      <c r="G7" s="27"/>
      <c r="H7" s="28"/>
      <c r="I7" s="29" t="s">
        <v>17</v>
      </c>
      <c r="J7" s="21" t="s">
        <v>18</v>
      </c>
      <c r="K7" s="21" t="s">
        <v>19</v>
      </c>
      <c r="L7" s="30" t="s">
        <v>20</v>
      </c>
      <c r="M7" s="31" t="s">
        <v>21</v>
      </c>
      <c r="N7" s="32" t="s">
        <v>22</v>
      </c>
      <c r="O7" s="33" t="s">
        <v>23</v>
      </c>
      <c r="P7" s="34" t="n">
        <v>0.416666666666667</v>
      </c>
      <c r="Q7" s="35" t="n">
        <v>0.763888888888889</v>
      </c>
      <c r="R7" s="36" t="n">
        <v>0.229166666666667</v>
      </c>
      <c r="S7" s="37" t="n">
        <v>0.416666666666667</v>
      </c>
      <c r="T7" s="38" t="s">
        <v>24</v>
      </c>
      <c r="U7" s="39" t="s">
        <v>22</v>
      </c>
      <c r="V7" s="40" t="s">
        <v>23</v>
      </c>
    </row>
    <row r="8" s="17" customFormat="true" ht="15" hidden="false" customHeight="true" outlineLevel="0" collapsed="false">
      <c r="A8" s="41" t="n">
        <v>1</v>
      </c>
      <c r="B8" s="42" t="n">
        <v>1</v>
      </c>
      <c r="C8" s="43" t="n">
        <v>89</v>
      </c>
      <c r="D8" s="43" t="n">
        <v>91</v>
      </c>
      <c r="E8" s="44" t="n">
        <v>89</v>
      </c>
      <c r="F8" s="45" t="n">
        <v>93</v>
      </c>
      <c r="G8" s="46" t="n">
        <v>1.2</v>
      </c>
      <c r="H8" s="47" t="n">
        <v>0.555</v>
      </c>
      <c r="I8" s="48" t="n">
        <v>0.416666666666667</v>
      </c>
      <c r="J8" s="49" t="n">
        <v>0.75</v>
      </c>
      <c r="K8" s="49" t="n">
        <v>0.25</v>
      </c>
      <c r="L8" s="90" t="n">
        <v>0.416666666666667</v>
      </c>
      <c r="M8" s="51" t="n">
        <f aca="false">(K8-J8)*24+24</f>
        <v>12</v>
      </c>
      <c r="N8" s="52" t="n">
        <f aca="false">((J8-I8)+(L8-K8))*24</f>
        <v>12</v>
      </c>
      <c r="O8" s="53" t="n">
        <f aca="false">M8+N8</f>
        <v>24</v>
      </c>
      <c r="P8" s="54" t="n">
        <f aca="false">C8*0.4487*($H8*0.108+($G8-$H8))</f>
        <v>28.151285442</v>
      </c>
      <c r="Q8" s="54" t="n">
        <f aca="false">D8*0.4487*($H8*0.108+($G8-$H8))</f>
        <v>28.783898598</v>
      </c>
      <c r="R8" s="54" t="n">
        <f aca="false">E8*0.4487*($H8*0.108+($G8-$H8))</f>
        <v>28.151285442</v>
      </c>
      <c r="S8" s="54" t="n">
        <f aca="false">F8*0.4487*($H8*0.108+($G8-$H8))</f>
        <v>29.416511754</v>
      </c>
      <c r="T8" s="55" t="n">
        <f aca="false">R8-Q8</f>
        <v>-0.632613155999998</v>
      </c>
      <c r="U8" s="56" t="n">
        <f aca="false">Q8-P8+S8-R8</f>
        <v>1.89783946799999</v>
      </c>
      <c r="V8" s="57" t="n">
        <f aca="false">S8-P8</f>
        <v>1.265226312</v>
      </c>
    </row>
    <row r="9" s="17" customFormat="true" ht="15" hidden="false" customHeight="true" outlineLevel="0" collapsed="false">
      <c r="A9" s="41"/>
      <c r="B9" s="58" t="n">
        <v>2</v>
      </c>
      <c r="C9" s="43" t="n">
        <v>77</v>
      </c>
      <c r="D9" s="43" t="n">
        <v>80</v>
      </c>
      <c r="E9" s="44" t="n">
        <v>78</v>
      </c>
      <c r="F9" s="45" t="n">
        <v>81</v>
      </c>
      <c r="G9" s="59" t="n">
        <v>1.2</v>
      </c>
      <c r="H9" s="60" t="n">
        <v>0.555</v>
      </c>
      <c r="I9" s="48" t="n">
        <v>0.416666666666667</v>
      </c>
      <c r="J9" s="49" t="n">
        <v>0.75</v>
      </c>
      <c r="K9" s="49" t="n">
        <v>0.25</v>
      </c>
      <c r="L9" s="90" t="n">
        <v>0.416666666666667</v>
      </c>
      <c r="M9" s="51"/>
      <c r="N9" s="52"/>
      <c r="O9" s="53"/>
      <c r="P9" s="54" t="n">
        <f aca="false">C9*0.4487*($H9*0.108+($G9-$H9))</f>
        <v>24.355606506</v>
      </c>
      <c r="Q9" s="54" t="n">
        <f aca="false">D9*0.4487*($H9*0.108+($G9-$H9))</f>
        <v>25.30452624</v>
      </c>
      <c r="R9" s="54" t="n">
        <f aca="false">E9*0.4487*($H9*0.108+($G9-$H9))</f>
        <v>24.671913084</v>
      </c>
      <c r="S9" s="54" t="n">
        <f aca="false">F9*0.4487*($H9*0.108+($G9-$H9))</f>
        <v>25.620832818</v>
      </c>
      <c r="T9" s="55" t="n">
        <f aca="false">R9-Q9</f>
        <v>-0.632613156000005</v>
      </c>
      <c r="U9" s="56" t="n">
        <f aca="false">Q9-P9+S9-R9</f>
        <v>1.897839468</v>
      </c>
      <c r="V9" s="57" t="n">
        <f aca="false">S9-P9</f>
        <v>1.265226312</v>
      </c>
    </row>
    <row r="10" s="17" customFormat="true" ht="15" hidden="false" customHeight="true" outlineLevel="0" collapsed="false">
      <c r="A10" s="41"/>
      <c r="B10" s="58" t="n">
        <v>3</v>
      </c>
      <c r="C10" s="64" t="n">
        <v>113</v>
      </c>
      <c r="D10" s="64" t="n">
        <v>116</v>
      </c>
      <c r="E10" s="65" t="n">
        <v>109</v>
      </c>
      <c r="F10" s="66" t="n">
        <v>116</v>
      </c>
      <c r="G10" s="67" t="n">
        <v>1.2</v>
      </c>
      <c r="H10" s="68" t="n">
        <v>0.555</v>
      </c>
      <c r="I10" s="48" t="n">
        <v>0.416666666666667</v>
      </c>
      <c r="J10" s="49" t="n">
        <v>0.75</v>
      </c>
      <c r="K10" s="49" t="n">
        <v>0.25</v>
      </c>
      <c r="L10" s="90" t="n">
        <v>0.416666666666667</v>
      </c>
      <c r="M10" s="51"/>
      <c r="N10" s="52"/>
      <c r="O10" s="53"/>
      <c r="P10" s="54" t="n">
        <f aca="false">C10*0.4487*($H10*0.108+($G10-$H10))</f>
        <v>35.742643314</v>
      </c>
      <c r="Q10" s="54" t="n">
        <f aca="false">D10*0.4487*($H10*0.108+($G10-$H10))</f>
        <v>36.691563048</v>
      </c>
      <c r="R10" s="54" t="n">
        <f aca="false">E10*0.4487*($H10*0.108+($G10-$H10))</f>
        <v>34.477417002</v>
      </c>
      <c r="S10" s="54" t="n">
        <f aca="false">F10*0.4487*($H10*0.108+($G10-$H10))</f>
        <v>36.691563048</v>
      </c>
      <c r="T10" s="55" t="n">
        <f aca="false">R10-Q10</f>
        <v>-2.214146046</v>
      </c>
      <c r="U10" s="56" t="n">
        <f aca="false">Q10-P10+S10-R10</f>
        <v>3.16306578</v>
      </c>
      <c r="V10" s="57" t="n">
        <f aca="false">S10-P10</f>
        <v>0.948919734</v>
      </c>
    </row>
    <row r="11" s="17" customFormat="true" ht="15" hidden="false" customHeight="true" outlineLevel="0" collapsed="false">
      <c r="A11" s="41" t="s">
        <v>25</v>
      </c>
      <c r="B11" s="71" t="n">
        <v>1</v>
      </c>
      <c r="C11" s="72" t="n">
        <v>91</v>
      </c>
      <c r="D11" s="72" t="n">
        <v>95</v>
      </c>
      <c r="E11" s="73" t="n">
        <v>90</v>
      </c>
      <c r="F11" s="74" t="n">
        <v>91</v>
      </c>
      <c r="G11" s="75" t="n">
        <v>1.2</v>
      </c>
      <c r="H11" s="76" t="n">
        <v>0.555</v>
      </c>
      <c r="I11" s="48" t="n">
        <v>0.416666666666667</v>
      </c>
      <c r="J11" s="49" t="n">
        <v>0.75</v>
      </c>
      <c r="K11" s="49" t="n">
        <v>0.25</v>
      </c>
      <c r="L11" s="90" t="n">
        <v>0.416666666666667</v>
      </c>
      <c r="M11" s="51"/>
      <c r="N11" s="52"/>
      <c r="O11" s="53"/>
      <c r="P11" s="54" t="n">
        <f aca="false">C11*0.4487*($H11*0.108+($G11-$H11))</f>
        <v>28.783898598</v>
      </c>
      <c r="Q11" s="54" t="n">
        <f aca="false">D11*0.4487*($H11*0.108+($G11-$H11))</f>
        <v>30.04912491</v>
      </c>
      <c r="R11" s="54" t="n">
        <f aca="false">E11*0.4487*($H11*0.108+($G11-$H11))</f>
        <v>28.46759202</v>
      </c>
      <c r="S11" s="54" t="n">
        <f aca="false">F11*0.4487*($H11*0.108+($G11-$H11))</f>
        <v>28.783898598</v>
      </c>
      <c r="T11" s="55" t="n">
        <f aca="false">R11-Q11</f>
        <v>-1.58153289</v>
      </c>
      <c r="U11" s="56" t="n">
        <f aca="false">Q11-P11+S11-R11</f>
        <v>1.58153289</v>
      </c>
      <c r="V11" s="57" t="n">
        <f aca="false">S11-P11</f>
        <v>0</v>
      </c>
    </row>
    <row r="12" s="17" customFormat="true" ht="15" hidden="false" customHeight="true" outlineLevel="0" collapsed="false">
      <c r="A12" s="41"/>
      <c r="B12" s="58" t="n">
        <v>2</v>
      </c>
      <c r="C12" s="43" t="n">
        <v>89</v>
      </c>
      <c r="D12" s="43" t="n">
        <v>93</v>
      </c>
      <c r="E12" s="44" t="n">
        <v>96</v>
      </c>
      <c r="F12" s="77" t="n">
        <v>98</v>
      </c>
      <c r="G12" s="59" t="n">
        <v>1.2</v>
      </c>
      <c r="H12" s="60" t="n">
        <v>0.555</v>
      </c>
      <c r="I12" s="48" t="n">
        <v>0.416666666666667</v>
      </c>
      <c r="J12" s="49" t="n">
        <v>0.75</v>
      </c>
      <c r="K12" s="49" t="n">
        <v>0.25</v>
      </c>
      <c r="L12" s="90" t="n">
        <v>0.416666666666667</v>
      </c>
      <c r="M12" s="51"/>
      <c r="N12" s="52"/>
      <c r="O12" s="53"/>
      <c r="P12" s="54" t="n">
        <f aca="false">C12*0.4487*($H12*0.108+($G12-$H12))</f>
        <v>28.151285442</v>
      </c>
      <c r="Q12" s="54" t="n">
        <f aca="false">D12*0.4487*($H12*0.108+($G12-$H12))</f>
        <v>29.416511754</v>
      </c>
      <c r="R12" s="54" t="n">
        <f aca="false">E12*0.4487*($H12*0.108+($G12-$H12))</f>
        <v>30.365431488</v>
      </c>
      <c r="S12" s="54" t="n">
        <f aca="false">F12*0.4487*($H12*0.108+($G12-$H12))</f>
        <v>30.998044644</v>
      </c>
      <c r="T12" s="61" t="n">
        <f aca="false">R12-Q12</f>
        <v>0.948919734</v>
      </c>
      <c r="U12" s="62" t="n">
        <f aca="false">Q12-P12+S12-R12</f>
        <v>1.897839468</v>
      </c>
      <c r="V12" s="63" t="n">
        <f aca="false">S12-P12</f>
        <v>2.846759202</v>
      </c>
    </row>
    <row r="13" s="17" customFormat="true" ht="15" hidden="false" customHeight="true" outlineLevel="0" collapsed="false">
      <c r="A13" s="41"/>
      <c r="B13" s="58" t="n">
        <v>3</v>
      </c>
      <c r="C13" s="78" t="n">
        <v>84</v>
      </c>
      <c r="D13" s="78" t="n">
        <v>93</v>
      </c>
      <c r="E13" s="79" t="n">
        <v>91</v>
      </c>
      <c r="F13" s="80" t="n">
        <v>91</v>
      </c>
      <c r="G13" s="83" t="n">
        <v>1.2</v>
      </c>
      <c r="H13" s="84" t="n">
        <v>0.555</v>
      </c>
      <c r="I13" s="48" t="n">
        <v>0.416666666666667</v>
      </c>
      <c r="J13" s="49" t="n">
        <v>0.75</v>
      </c>
      <c r="K13" s="49" t="n">
        <v>0.25</v>
      </c>
      <c r="L13" s="90" t="n">
        <v>0.416666666666667</v>
      </c>
      <c r="M13" s="51"/>
      <c r="N13" s="52"/>
      <c r="O13" s="53"/>
      <c r="P13" s="54" t="n">
        <f aca="false">C13*0.4487*($H13*0.108+($G13-$H13))</f>
        <v>26.569752552</v>
      </c>
      <c r="Q13" s="54" t="n">
        <f aca="false">D13*0.4487*($H13*0.108+($G13-$H13))</f>
        <v>29.416511754</v>
      </c>
      <c r="R13" s="54" t="n">
        <f aca="false">E13*0.4487*($H13*0.108+($G13-$H13))</f>
        <v>28.783898598</v>
      </c>
      <c r="S13" s="54" t="n">
        <f aca="false">F13*0.4487*($H13*0.108+($G13-$H13))</f>
        <v>28.783898598</v>
      </c>
      <c r="T13" s="69" t="n">
        <f aca="false">R13-Q13</f>
        <v>-0.632613155999998</v>
      </c>
      <c r="U13" s="70" t="n">
        <f aca="false">Q13-P13+S13-R13</f>
        <v>2.846759202</v>
      </c>
      <c r="V13" s="63" t="n">
        <f aca="false">S13-P13</f>
        <v>2.214146046</v>
      </c>
    </row>
    <row r="14" s="17" customFormat="true" ht="15.75" hidden="false" customHeight="false" outlineLevel="0" collapsed="false">
      <c r="A14" s="85" t="s">
        <v>27</v>
      </c>
      <c r="B14" s="71" t="n">
        <v>1</v>
      </c>
      <c r="C14" s="72" t="n">
        <v>101</v>
      </c>
      <c r="D14" s="72" t="n">
        <v>104</v>
      </c>
      <c r="E14" s="73" t="n">
        <v>102</v>
      </c>
      <c r="F14" s="74" t="n">
        <v>104</v>
      </c>
      <c r="G14" s="46" t="n">
        <v>1.2</v>
      </c>
      <c r="H14" s="47" t="n">
        <v>0.555</v>
      </c>
      <c r="I14" s="48" t="n">
        <v>0.416666666666667</v>
      </c>
      <c r="J14" s="49" t="n">
        <v>0.75</v>
      </c>
      <c r="K14" s="49" t="n">
        <v>0.25</v>
      </c>
      <c r="L14" s="90" t="n">
        <v>0.416666666666667</v>
      </c>
      <c r="M14" s="51"/>
      <c r="N14" s="52"/>
      <c r="O14" s="53"/>
      <c r="P14" s="54" t="n">
        <f aca="false">C14*0.4487*($H14*0.108+($G14-$H14))</f>
        <v>31.946964378</v>
      </c>
      <c r="Q14" s="54" t="n">
        <f aca="false">D14*0.4487*($H14*0.108+($G14-$H14))</f>
        <v>32.895884112</v>
      </c>
      <c r="R14" s="54" t="n">
        <f aca="false">E14*0.4487*($H14*0.108+($G14-$H14))</f>
        <v>32.263270956</v>
      </c>
      <c r="S14" s="54" t="n">
        <f aca="false">F14*0.4487*($H14*0.108+($G14-$H14))</f>
        <v>32.895884112</v>
      </c>
      <c r="T14" s="55" t="n">
        <f aca="false">R14-Q14</f>
        <v>-0.632613155999998</v>
      </c>
      <c r="U14" s="56" t="n">
        <f aca="false">Q14-P14+S14-R14</f>
        <v>1.58153289</v>
      </c>
      <c r="V14" s="57" t="n">
        <f aca="false">S14-P14</f>
        <v>0.948919734</v>
      </c>
      <c r="W14" s="86"/>
    </row>
    <row r="15" s="17" customFormat="true" ht="15.75" hidden="false" customHeight="false" outlineLevel="0" collapsed="false">
      <c r="A15" s="87"/>
      <c r="B15" s="58" t="n">
        <v>2</v>
      </c>
      <c r="C15" s="43" t="n">
        <v>102</v>
      </c>
      <c r="D15" s="43" t="n">
        <v>105</v>
      </c>
      <c r="E15" s="44" t="n">
        <v>99</v>
      </c>
      <c r="F15" s="77" t="n">
        <v>102</v>
      </c>
      <c r="G15" s="59" t="n">
        <v>1.2</v>
      </c>
      <c r="H15" s="60" t="n">
        <v>0.555</v>
      </c>
      <c r="I15" s="48" t="n">
        <v>0.416666666666667</v>
      </c>
      <c r="J15" s="49" t="n">
        <v>0.75</v>
      </c>
      <c r="K15" s="49" t="n">
        <v>0.25</v>
      </c>
      <c r="L15" s="90" t="n">
        <v>0.416666666666667</v>
      </c>
      <c r="M15" s="51"/>
      <c r="N15" s="52"/>
      <c r="O15" s="53"/>
      <c r="P15" s="54" t="n">
        <f aca="false">C15*0.4487*($H15*0.108+($G15-$H15))</f>
        <v>32.263270956</v>
      </c>
      <c r="Q15" s="54" t="n">
        <f aca="false">D15*0.4487*($H15*0.108+($G15-$H15))</f>
        <v>33.21219069</v>
      </c>
      <c r="R15" s="54" t="n">
        <f aca="false">E15*0.4487*($H15*0.108+($G15-$H15))</f>
        <v>31.314351222</v>
      </c>
      <c r="S15" s="54" t="n">
        <f aca="false">F15*0.4487*($H15*0.108+($G15-$H15))</f>
        <v>32.263270956</v>
      </c>
      <c r="T15" s="61" t="n">
        <f aca="false">R15-Q15</f>
        <v>-1.897839468</v>
      </c>
      <c r="U15" s="62" t="n">
        <f aca="false">Q15-P15+S15-R15</f>
        <v>1.897839468</v>
      </c>
      <c r="V15" s="63" t="n">
        <f aca="false">S15-P15</f>
        <v>0</v>
      </c>
      <c r="W15" s="86"/>
    </row>
    <row r="16" s="17" customFormat="true" ht="15" hidden="false" customHeight="true" outlineLevel="0" collapsed="false">
      <c r="A16" s="88"/>
      <c r="B16" s="82" t="n">
        <v>3</v>
      </c>
      <c r="C16" s="78"/>
      <c r="D16" s="78"/>
      <c r="E16" s="79"/>
      <c r="F16" s="80"/>
      <c r="G16" s="83" t="n">
        <v>1.2</v>
      </c>
      <c r="H16" s="84" t="n">
        <v>0.555</v>
      </c>
      <c r="I16" s="48" t="n">
        <v>0.416666666666667</v>
      </c>
      <c r="J16" s="49" t="n">
        <v>0.75</v>
      </c>
      <c r="K16" s="49" t="n">
        <v>0.25</v>
      </c>
      <c r="L16" s="90" t="n">
        <v>0.416666666666667</v>
      </c>
      <c r="M16" s="51"/>
      <c r="N16" s="52"/>
      <c r="O16" s="53"/>
      <c r="P16" s="54"/>
      <c r="Q16" s="54"/>
      <c r="R16" s="54"/>
      <c r="S16" s="54"/>
      <c r="T16" s="69"/>
      <c r="U16" s="70"/>
      <c r="V16" s="89"/>
      <c r="W16" s="86"/>
    </row>
  </sheetData>
  <mergeCells count="20">
    <mergeCell ref="A4:B6"/>
    <mergeCell ref="C4:F5"/>
    <mergeCell ref="G4:G6"/>
    <mergeCell ref="H4:H6"/>
    <mergeCell ref="I4:L6"/>
    <mergeCell ref="M4:O6"/>
    <mergeCell ref="P4:S4"/>
    <mergeCell ref="T4:V4"/>
    <mergeCell ref="P5:S6"/>
    <mergeCell ref="T5:V6"/>
    <mergeCell ref="A7:B7"/>
    <mergeCell ref="A8:A10"/>
    <mergeCell ref="I8:I16"/>
    <mergeCell ref="J8:J16"/>
    <mergeCell ref="K8:K16"/>
    <mergeCell ref="L8:L16"/>
    <mergeCell ref="M8:M16"/>
    <mergeCell ref="N8:N16"/>
    <mergeCell ref="O8:O16"/>
    <mergeCell ref="A11:A1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true" rightToLeft="false" tabSelected="false" showOutlineSymbols="true" defaultGridColor="true" view="normal" topLeftCell="H1" colorId="64" zoomScale="70" zoomScaleNormal="70" zoomScalePageLayoutView="100" workbookViewId="0">
      <selection pane="topLeft" activeCell="L1" activeCellId="0" sqref="L1:V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3.12"/>
    <col collapsed="false" customWidth="true" hidden="false" outlineLevel="0" max="6" min="3" style="0" width="8.62"/>
    <col collapsed="false" customWidth="true" hidden="false" outlineLevel="0" max="7" min="7" style="0" width="9.49"/>
    <col collapsed="false" customWidth="true" hidden="false" outlineLevel="0" max="8" min="8" style="0" width="9.62"/>
    <col collapsed="false" customWidth="true" hidden="false" outlineLevel="0" max="22" min="9" style="0" width="8.62"/>
  </cols>
  <sheetData>
    <row r="1" s="8" customFormat="true" ht="20.25" hidden="false" customHeight="false" outlineLevel="0" collapsed="false">
      <c r="A1" s="1" t="s">
        <v>39</v>
      </c>
      <c r="B1" s="1"/>
      <c r="C1" s="1"/>
      <c r="D1" s="1"/>
      <c r="E1" s="1"/>
      <c r="F1" s="2" t="s">
        <v>1</v>
      </c>
      <c r="G1" s="3" t="n">
        <v>12</v>
      </c>
      <c r="H1" s="4"/>
      <c r="I1" s="4" t="s">
        <v>2</v>
      </c>
      <c r="J1" s="5" t="n">
        <v>39617.3541666667</v>
      </c>
      <c r="K1" s="5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8" customFormat="true" ht="20.25" hidden="false" customHeight="false" outlineLevel="0" collapsed="false">
      <c r="A2" s="1"/>
      <c r="B2" s="1"/>
      <c r="C2" s="1"/>
      <c r="D2" s="1"/>
      <c r="E2" s="1"/>
      <c r="F2" s="2" t="s">
        <v>3</v>
      </c>
      <c r="G2" s="3" t="n">
        <v>135</v>
      </c>
      <c r="H2" s="4"/>
      <c r="I2" s="4" t="s">
        <v>4</v>
      </c>
      <c r="J2" s="4" t="s">
        <v>5</v>
      </c>
      <c r="K2" s="4"/>
      <c r="L2" s="4"/>
      <c r="M2" s="4"/>
      <c r="N2" s="4"/>
    </row>
    <row r="3" s="8" customFormat="true" ht="21" hidden="false" customHeight="false" outlineLevel="0" collapsed="false">
      <c r="A3" s="1" t="s">
        <v>6</v>
      </c>
      <c r="B3" s="1"/>
      <c r="C3" s="1"/>
      <c r="D3" s="1"/>
      <c r="E3" s="1"/>
      <c r="F3" s="1"/>
      <c r="G3" s="1"/>
      <c r="H3" s="1"/>
      <c r="I3" s="4"/>
      <c r="J3" s="1"/>
      <c r="K3" s="1"/>
      <c r="L3" s="4"/>
      <c r="M3" s="1"/>
      <c r="N3" s="1"/>
      <c r="O3" s="1"/>
      <c r="P3" s="1"/>
      <c r="Q3" s="1"/>
      <c r="R3" s="1"/>
      <c r="S3" s="1"/>
      <c r="T3" s="1"/>
      <c r="U3" s="1"/>
      <c r="V3" s="1"/>
    </row>
    <row r="4" s="17" customFormat="true" ht="17.25" hidden="false" customHeight="true" outlineLevel="0" collapsed="false">
      <c r="A4" s="9"/>
      <c r="B4" s="9"/>
      <c r="C4" s="10" t="s">
        <v>7</v>
      </c>
      <c r="D4" s="10"/>
      <c r="E4" s="10"/>
      <c r="F4" s="10"/>
      <c r="G4" s="11" t="s">
        <v>8</v>
      </c>
      <c r="H4" s="12" t="s">
        <v>9</v>
      </c>
      <c r="I4" s="13" t="s">
        <v>31</v>
      </c>
      <c r="J4" s="13"/>
      <c r="K4" s="13"/>
      <c r="L4" s="13"/>
      <c r="M4" s="14" t="s">
        <v>11</v>
      </c>
      <c r="N4" s="14"/>
      <c r="O4" s="14"/>
      <c r="P4" s="15" t="s">
        <v>12</v>
      </c>
      <c r="Q4" s="15"/>
      <c r="R4" s="15"/>
      <c r="S4" s="15"/>
      <c r="T4" s="16" t="s">
        <v>13</v>
      </c>
      <c r="U4" s="16"/>
      <c r="V4" s="16"/>
    </row>
    <row r="5" s="17" customFormat="true" ht="15.75" hidden="false" customHeight="true" outlineLevel="0" collapsed="false">
      <c r="A5" s="9"/>
      <c r="B5" s="9"/>
      <c r="C5" s="10"/>
      <c r="D5" s="10"/>
      <c r="E5" s="10"/>
      <c r="F5" s="10"/>
      <c r="G5" s="11"/>
      <c r="H5" s="12"/>
      <c r="I5" s="13"/>
      <c r="J5" s="13"/>
      <c r="K5" s="13"/>
      <c r="L5" s="13"/>
      <c r="M5" s="14"/>
      <c r="N5" s="14"/>
      <c r="O5" s="14"/>
      <c r="P5" s="18" t="s">
        <v>14</v>
      </c>
      <c r="Q5" s="18"/>
      <c r="R5" s="18"/>
      <c r="S5" s="18"/>
      <c r="T5" s="19" t="s">
        <v>15</v>
      </c>
      <c r="U5" s="19"/>
      <c r="V5" s="19"/>
    </row>
    <row r="6" s="17" customFormat="true" ht="14.25" hidden="false" customHeight="true" outlineLevel="0" collapsed="false">
      <c r="A6" s="9"/>
      <c r="B6" s="9"/>
      <c r="C6" s="20" t="n">
        <v>0.513888888888889</v>
      </c>
      <c r="D6" s="20" t="n">
        <v>0.770833333333333</v>
      </c>
      <c r="E6" s="21" t="n">
        <v>0.236111111111111</v>
      </c>
      <c r="F6" s="22" t="n">
        <v>0.770833333333333</v>
      </c>
      <c r="G6" s="11"/>
      <c r="H6" s="12"/>
      <c r="I6" s="13"/>
      <c r="J6" s="13"/>
      <c r="K6" s="13"/>
      <c r="L6" s="13"/>
      <c r="M6" s="14"/>
      <c r="N6" s="14"/>
      <c r="O6" s="14"/>
      <c r="P6" s="18"/>
      <c r="Q6" s="18"/>
      <c r="R6" s="18"/>
      <c r="S6" s="18"/>
      <c r="T6" s="19"/>
      <c r="U6" s="19"/>
      <c r="V6" s="19"/>
    </row>
    <row r="7" s="17" customFormat="true" ht="16.5" hidden="false" customHeight="true" outlineLevel="0" collapsed="false">
      <c r="A7" s="23" t="s">
        <v>16</v>
      </c>
      <c r="B7" s="23"/>
      <c r="C7" s="25" t="n">
        <v>930</v>
      </c>
      <c r="D7" s="25" t="n">
        <v>930</v>
      </c>
      <c r="E7" s="26" t="n">
        <v>930</v>
      </c>
      <c r="F7" s="24" t="n">
        <v>930</v>
      </c>
      <c r="G7" s="27"/>
      <c r="H7" s="28"/>
      <c r="I7" s="29" t="s">
        <v>17</v>
      </c>
      <c r="J7" s="21" t="s">
        <v>18</v>
      </c>
      <c r="K7" s="21" t="s">
        <v>19</v>
      </c>
      <c r="L7" s="30" t="s">
        <v>20</v>
      </c>
      <c r="M7" s="31" t="s">
        <v>21</v>
      </c>
      <c r="N7" s="32" t="s">
        <v>22</v>
      </c>
      <c r="O7" s="33" t="s">
        <v>23</v>
      </c>
      <c r="P7" s="34" t="n">
        <v>0.416666666666667</v>
      </c>
      <c r="Q7" s="35" t="n">
        <v>0.763888888888889</v>
      </c>
      <c r="R7" s="36" t="n">
        <v>0.229166666666667</v>
      </c>
      <c r="S7" s="37" t="n">
        <v>0.416666666666667</v>
      </c>
      <c r="T7" s="38" t="s">
        <v>24</v>
      </c>
      <c r="U7" s="39" t="s">
        <v>22</v>
      </c>
      <c r="V7" s="40" t="s">
        <v>23</v>
      </c>
    </row>
    <row r="8" s="17" customFormat="true" ht="15" hidden="false" customHeight="true" outlineLevel="0" collapsed="false">
      <c r="A8" s="41" t="n">
        <v>1</v>
      </c>
      <c r="B8" s="42" t="n">
        <v>1</v>
      </c>
      <c r="C8" s="43" t="n">
        <v>155</v>
      </c>
      <c r="D8" s="43" t="n">
        <v>148</v>
      </c>
      <c r="E8" s="44" t="n">
        <v>157</v>
      </c>
      <c r="F8" s="45" t="n">
        <v>163</v>
      </c>
      <c r="G8" s="46" t="n">
        <v>1.2</v>
      </c>
      <c r="H8" s="47" t="n">
        <v>0.555</v>
      </c>
      <c r="I8" s="48" t="n">
        <v>0.416666666666667</v>
      </c>
      <c r="J8" s="49" t="n">
        <v>0.75</v>
      </c>
      <c r="K8" s="49" t="n">
        <v>0.25</v>
      </c>
      <c r="L8" s="90" t="n">
        <v>0.416666666666667</v>
      </c>
      <c r="M8" s="51" t="n">
        <f aca="false">(K8-J8)*24+24</f>
        <v>12</v>
      </c>
      <c r="N8" s="52" t="n">
        <f aca="false">((J8-I8)+(L8-K8))*24</f>
        <v>12</v>
      </c>
      <c r="O8" s="53" t="n">
        <f aca="false">M8+N8</f>
        <v>24</v>
      </c>
      <c r="P8" s="54" t="n">
        <f aca="false">C8*0.4487*($H8*0.108+($G8-$H8))</f>
        <v>49.02751959</v>
      </c>
      <c r="Q8" s="54" t="n">
        <f aca="false">D8*0.4487*($H8*0.108+($G8-$H8))</f>
        <v>46.813373544</v>
      </c>
      <c r="R8" s="54" t="n">
        <f aca="false">E8*0.4487*($H8*0.108+($G8-$H8))</f>
        <v>49.660132746</v>
      </c>
      <c r="S8" s="54" t="n">
        <f aca="false">F8*0.4487*($H8*0.108+($G8-$H8))</f>
        <v>51.557972214</v>
      </c>
      <c r="T8" s="55" t="n">
        <f aca="false">R8-Q8</f>
        <v>2.84675920199999</v>
      </c>
      <c r="U8" s="56" t="n">
        <f aca="false">Q8-P8+S8-R8</f>
        <v>-0.316306578000003</v>
      </c>
      <c r="V8" s="57" t="n">
        <f aca="false">S8-P8</f>
        <v>2.53045262399999</v>
      </c>
    </row>
    <row r="9" s="17" customFormat="true" ht="15" hidden="false" customHeight="true" outlineLevel="0" collapsed="false">
      <c r="A9" s="41"/>
      <c r="B9" s="58" t="n">
        <v>2</v>
      </c>
      <c r="C9" s="43" t="n">
        <v>140</v>
      </c>
      <c r="D9" s="43" t="n">
        <v>138</v>
      </c>
      <c r="E9" s="44" t="n">
        <v>146</v>
      </c>
      <c r="F9" s="45" t="n">
        <v>154</v>
      </c>
      <c r="G9" s="59" t="n">
        <v>1.2</v>
      </c>
      <c r="H9" s="60" t="n">
        <v>0.555</v>
      </c>
      <c r="I9" s="48" t="n">
        <v>0.416666666666667</v>
      </c>
      <c r="J9" s="49" t="n">
        <v>0.75</v>
      </c>
      <c r="K9" s="49" t="n">
        <v>0.25</v>
      </c>
      <c r="L9" s="90" t="n">
        <v>0.416666666666667</v>
      </c>
      <c r="M9" s="51"/>
      <c r="N9" s="52"/>
      <c r="O9" s="53"/>
      <c r="P9" s="54" t="n">
        <f aca="false">C9*0.4487*($H9*0.108+($G9-$H9))</f>
        <v>44.28292092</v>
      </c>
      <c r="Q9" s="54" t="n">
        <f aca="false">D9*0.4487*($H9*0.108+($G9-$H9))</f>
        <v>43.650307764</v>
      </c>
      <c r="R9" s="54" t="n">
        <f aca="false">E9*0.4487*($H9*0.108+($G9-$H9))</f>
        <v>46.180760388</v>
      </c>
      <c r="S9" s="54" t="n">
        <f aca="false">F9*0.4487*($H9*0.108+($G9-$H9))</f>
        <v>48.711213012</v>
      </c>
      <c r="T9" s="55" t="n">
        <f aca="false">R9-Q9</f>
        <v>2.53045262399999</v>
      </c>
      <c r="U9" s="56" t="n">
        <f aca="false">Q9-P9+S9-R9</f>
        <v>1.89783946800001</v>
      </c>
      <c r="V9" s="57" t="n">
        <f aca="false">S9-P9</f>
        <v>4.428292092</v>
      </c>
    </row>
    <row r="10" s="17" customFormat="true" ht="15" hidden="false" customHeight="true" outlineLevel="0" collapsed="false">
      <c r="A10" s="41"/>
      <c r="B10" s="58" t="n">
        <v>3</v>
      </c>
      <c r="C10" s="64" t="n">
        <v>164</v>
      </c>
      <c r="D10" s="64" t="n">
        <v>161</v>
      </c>
      <c r="E10" s="65" t="n">
        <v>168</v>
      </c>
      <c r="F10" s="66" t="n">
        <v>167</v>
      </c>
      <c r="G10" s="67" t="n">
        <v>1.2</v>
      </c>
      <c r="H10" s="68" t="n">
        <v>0.555</v>
      </c>
      <c r="I10" s="48" t="n">
        <v>0.416666666666667</v>
      </c>
      <c r="J10" s="49" t="n">
        <v>0.75</v>
      </c>
      <c r="K10" s="49" t="n">
        <v>0.25</v>
      </c>
      <c r="L10" s="90" t="n">
        <v>0.416666666666667</v>
      </c>
      <c r="M10" s="51"/>
      <c r="N10" s="52"/>
      <c r="O10" s="53"/>
      <c r="P10" s="54" t="n">
        <f aca="false">C10*0.4487*($H10*0.108+($G10-$H10))</f>
        <v>51.874278792</v>
      </c>
      <c r="Q10" s="54" t="n">
        <f aca="false">D10*0.4487*($H10*0.108+($G10-$H10))</f>
        <v>50.925359058</v>
      </c>
      <c r="R10" s="54" t="n">
        <f aca="false">E10*0.4487*($H10*0.108+($G10-$H10))</f>
        <v>53.139505104</v>
      </c>
      <c r="S10" s="54" t="n">
        <f aca="false">F10*0.4487*($H10*0.108+($G10-$H10))</f>
        <v>52.823198526</v>
      </c>
      <c r="T10" s="55" t="n">
        <f aca="false">R10-Q10</f>
        <v>2.21414604599999</v>
      </c>
      <c r="U10" s="56" t="n">
        <f aca="false">Q10-P10+S10-R10</f>
        <v>-1.26522631199999</v>
      </c>
      <c r="V10" s="57" t="n">
        <f aca="false">S10-P10</f>
        <v>0.948919734</v>
      </c>
    </row>
    <row r="11" s="17" customFormat="true" ht="15" hidden="false" customHeight="true" outlineLevel="0" collapsed="false">
      <c r="A11" s="41" t="s">
        <v>25</v>
      </c>
      <c r="B11" s="71" t="n">
        <v>1</v>
      </c>
      <c r="C11" s="72" t="n">
        <v>150</v>
      </c>
      <c r="D11" s="72" t="n">
        <v>151</v>
      </c>
      <c r="E11" s="73" t="n">
        <v>153</v>
      </c>
      <c r="F11" s="74" t="n">
        <v>160</v>
      </c>
      <c r="G11" s="75" t="n">
        <v>1.2</v>
      </c>
      <c r="H11" s="76" t="n">
        <v>0.555</v>
      </c>
      <c r="I11" s="48" t="n">
        <v>0.416666666666667</v>
      </c>
      <c r="J11" s="49" t="n">
        <v>0.75</v>
      </c>
      <c r="K11" s="49" t="n">
        <v>0.25</v>
      </c>
      <c r="L11" s="90" t="n">
        <v>0.416666666666667</v>
      </c>
      <c r="M11" s="51"/>
      <c r="N11" s="52"/>
      <c r="O11" s="53"/>
      <c r="P11" s="54" t="n">
        <f aca="false">C11*0.4487*($H11*0.108+($G11-$H11))</f>
        <v>47.4459867</v>
      </c>
      <c r="Q11" s="54" t="n">
        <f aca="false">D11*0.4487*($H11*0.108+($G11-$H11))</f>
        <v>47.762293278</v>
      </c>
      <c r="R11" s="54" t="n">
        <f aca="false">E11*0.4487*($H11*0.108+($G11-$H11))</f>
        <v>48.394906434</v>
      </c>
      <c r="S11" s="54" t="n">
        <f aca="false">F11*0.4487*($H11*0.108+($G11-$H11))</f>
        <v>50.60905248</v>
      </c>
      <c r="T11" s="55" t="n">
        <f aca="false">R11-Q11</f>
        <v>0.632613156000005</v>
      </c>
      <c r="U11" s="56" t="n">
        <f aca="false">Q11-P11+S11-R11</f>
        <v>2.53045262400001</v>
      </c>
      <c r="V11" s="57" t="n">
        <f aca="false">S11-P11</f>
        <v>3.16306578000001</v>
      </c>
    </row>
    <row r="12" s="17" customFormat="true" ht="15" hidden="false" customHeight="true" outlineLevel="0" collapsed="false">
      <c r="A12" s="41"/>
      <c r="B12" s="58" t="n">
        <v>2</v>
      </c>
      <c r="C12" s="43" t="n">
        <v>144</v>
      </c>
      <c r="D12" s="43" t="n">
        <v>146</v>
      </c>
      <c r="E12" s="44" t="n">
        <v>163</v>
      </c>
      <c r="F12" s="77" t="n">
        <v>158</v>
      </c>
      <c r="G12" s="59" t="n">
        <v>1.2</v>
      </c>
      <c r="H12" s="60" t="n">
        <v>0.555</v>
      </c>
      <c r="I12" s="48" t="n">
        <v>0.416666666666667</v>
      </c>
      <c r="J12" s="49" t="n">
        <v>0.75</v>
      </c>
      <c r="K12" s="49" t="n">
        <v>0.25</v>
      </c>
      <c r="L12" s="90" t="n">
        <v>0.416666666666667</v>
      </c>
      <c r="M12" s="51"/>
      <c r="N12" s="52"/>
      <c r="O12" s="53"/>
      <c r="P12" s="54" t="n">
        <f aca="false">C12*0.4487*($H12*0.108+($G12-$H12))</f>
        <v>45.548147232</v>
      </c>
      <c r="Q12" s="54" t="n">
        <f aca="false">D12*0.4487*($H12*0.108+($G12-$H12))</f>
        <v>46.180760388</v>
      </c>
      <c r="R12" s="54" t="n">
        <f aca="false">E12*0.4487*($H12*0.108+($G12-$H12))</f>
        <v>51.557972214</v>
      </c>
      <c r="S12" s="54" t="n">
        <f aca="false">F12*0.4487*($H12*0.108+($G12-$H12))</f>
        <v>49.976439324</v>
      </c>
      <c r="T12" s="61" t="n">
        <f aca="false">R12-Q12</f>
        <v>5.377211826</v>
      </c>
      <c r="U12" s="62" t="n">
        <f aca="false">Q12-P12+S12-R12</f>
        <v>-0.948919734</v>
      </c>
      <c r="V12" s="63" t="n">
        <f aca="false">S12-P12</f>
        <v>4.428292092</v>
      </c>
    </row>
    <row r="13" s="17" customFormat="true" ht="15" hidden="false" customHeight="true" outlineLevel="0" collapsed="false">
      <c r="A13" s="41"/>
      <c r="B13" s="58" t="n">
        <v>3</v>
      </c>
      <c r="C13" s="78" t="n">
        <v>128</v>
      </c>
      <c r="D13" s="78" t="n">
        <v>130</v>
      </c>
      <c r="E13" s="79" t="n">
        <v>139</v>
      </c>
      <c r="F13" s="80" t="n">
        <v>143</v>
      </c>
      <c r="G13" s="83" t="n">
        <v>1.2</v>
      </c>
      <c r="H13" s="84" t="n">
        <v>0.555</v>
      </c>
      <c r="I13" s="48" t="n">
        <v>0.416666666666667</v>
      </c>
      <c r="J13" s="49" t="n">
        <v>0.75</v>
      </c>
      <c r="K13" s="49" t="n">
        <v>0.25</v>
      </c>
      <c r="L13" s="90" t="n">
        <v>0.416666666666667</v>
      </c>
      <c r="M13" s="51"/>
      <c r="N13" s="52"/>
      <c r="O13" s="53"/>
      <c r="P13" s="54" t="n">
        <f aca="false">C13*0.4487*($H13*0.108+($G13-$H13))</f>
        <v>40.487241984</v>
      </c>
      <c r="Q13" s="54" t="n">
        <f aca="false">D13*0.4487*($H13*0.108+($G13-$H13))</f>
        <v>41.11985514</v>
      </c>
      <c r="R13" s="54" t="n">
        <f aca="false">E13*0.4487*($H13*0.108+($G13-$H13))</f>
        <v>43.966614342</v>
      </c>
      <c r="S13" s="54" t="n">
        <f aca="false">F13*0.4487*($H13*0.108+($G13-$H13))</f>
        <v>45.231840654</v>
      </c>
      <c r="T13" s="69" t="n">
        <f aca="false">R13-Q13</f>
        <v>2.846759202</v>
      </c>
      <c r="U13" s="70" t="n">
        <f aca="false">Q13-P13+S13-R13</f>
        <v>1.897839468</v>
      </c>
      <c r="V13" s="63" t="n">
        <f aca="false">S13-P13</f>
        <v>4.74459867</v>
      </c>
    </row>
    <row r="14" s="17" customFormat="true" ht="15.75" hidden="false" customHeight="false" outlineLevel="0" collapsed="false">
      <c r="A14" s="85" t="s">
        <v>27</v>
      </c>
      <c r="B14" s="71" t="n">
        <v>1</v>
      </c>
      <c r="C14" s="72" t="n">
        <v>103</v>
      </c>
      <c r="D14" s="72" t="n">
        <v>104</v>
      </c>
      <c r="E14" s="73" t="n">
        <v>102</v>
      </c>
      <c r="F14" s="74" t="n">
        <v>104</v>
      </c>
      <c r="G14" s="46" t="n">
        <v>1.2</v>
      </c>
      <c r="H14" s="47" t="n">
        <v>0.555</v>
      </c>
      <c r="I14" s="48" t="n">
        <v>0.416666666666667</v>
      </c>
      <c r="J14" s="49" t="n">
        <v>0.75</v>
      </c>
      <c r="K14" s="49" t="n">
        <v>0.25</v>
      </c>
      <c r="L14" s="90" t="n">
        <v>0.416666666666667</v>
      </c>
      <c r="M14" s="51"/>
      <c r="N14" s="52"/>
      <c r="O14" s="53"/>
      <c r="P14" s="54" t="n">
        <f aca="false">C14*0.4487*($H14*0.108+($G14-$H14))</f>
        <v>32.579577534</v>
      </c>
      <c r="Q14" s="54" t="n">
        <f aca="false">D14*0.4487*($H14*0.108+($G14-$H14))</f>
        <v>32.895884112</v>
      </c>
      <c r="R14" s="54" t="n">
        <f aca="false">E14*0.4487*($H14*0.108+($G14-$H14))</f>
        <v>32.263270956</v>
      </c>
      <c r="S14" s="54" t="n">
        <f aca="false">F14*0.4487*($H14*0.108+($G14-$H14))</f>
        <v>32.895884112</v>
      </c>
      <c r="T14" s="55" t="n">
        <f aca="false">R14-Q14</f>
        <v>-0.632613155999998</v>
      </c>
      <c r="U14" s="56" t="n">
        <f aca="false">Q14-P14+S14-R14</f>
        <v>0.948919734</v>
      </c>
      <c r="V14" s="57" t="n">
        <f aca="false">S14-P14</f>
        <v>0.316306578000003</v>
      </c>
    </row>
    <row r="15" s="17" customFormat="true" ht="15.75" hidden="false" customHeight="false" outlineLevel="0" collapsed="false">
      <c r="A15" s="87"/>
      <c r="B15" s="58" t="n">
        <v>2</v>
      </c>
      <c r="C15" s="43" t="n">
        <v>103</v>
      </c>
      <c r="D15" s="43" t="n">
        <v>105</v>
      </c>
      <c r="E15" s="44" t="n">
        <v>103</v>
      </c>
      <c r="F15" s="77" t="n">
        <v>102</v>
      </c>
      <c r="G15" s="59" t="n">
        <v>1.2</v>
      </c>
      <c r="H15" s="60" t="n">
        <v>0.555</v>
      </c>
      <c r="I15" s="48" t="n">
        <v>0.416666666666667</v>
      </c>
      <c r="J15" s="49" t="n">
        <v>0.75</v>
      </c>
      <c r="K15" s="49" t="n">
        <v>0.25</v>
      </c>
      <c r="L15" s="90" t="n">
        <v>0.416666666666667</v>
      </c>
      <c r="M15" s="51"/>
      <c r="N15" s="52"/>
      <c r="O15" s="53"/>
      <c r="P15" s="54" t="n">
        <f aca="false">C15*0.4487*($H15*0.108+($G15-$H15))</f>
        <v>32.579577534</v>
      </c>
      <c r="Q15" s="54" t="n">
        <f aca="false">D15*0.4487*($H15*0.108+($G15-$H15))</f>
        <v>33.21219069</v>
      </c>
      <c r="R15" s="54" t="n">
        <f aca="false">E15*0.4487*($H15*0.108+($G15-$H15))</f>
        <v>32.579577534</v>
      </c>
      <c r="S15" s="54" t="n">
        <f aca="false">F15*0.4487*($H15*0.108+($G15-$H15))</f>
        <v>32.263270956</v>
      </c>
      <c r="T15" s="61" t="n">
        <f aca="false">R15-Q15</f>
        <v>-0.632613156000005</v>
      </c>
      <c r="U15" s="62" t="n">
        <f aca="false">Q15-P15+S15-R15</f>
        <v>0.31630657800001</v>
      </c>
      <c r="V15" s="63" t="n">
        <f aca="false">S15-P15</f>
        <v>-0.316306577999995</v>
      </c>
    </row>
    <row r="16" s="17" customFormat="true" ht="15" hidden="false" customHeight="true" outlineLevel="0" collapsed="false">
      <c r="A16" s="88"/>
      <c r="B16" s="82" t="n">
        <v>3</v>
      </c>
      <c r="C16" s="78"/>
      <c r="D16" s="78"/>
      <c r="E16" s="79"/>
      <c r="F16" s="80"/>
      <c r="G16" s="83" t="n">
        <v>1.2</v>
      </c>
      <c r="H16" s="84" t="n">
        <v>0.555</v>
      </c>
      <c r="I16" s="48" t="n">
        <v>0.416666666666667</v>
      </c>
      <c r="J16" s="49" t="n">
        <v>0.75</v>
      </c>
      <c r="K16" s="49" t="n">
        <v>0.25</v>
      </c>
      <c r="L16" s="90" t="n">
        <v>0.416666666666667</v>
      </c>
      <c r="M16" s="51"/>
      <c r="N16" s="52"/>
      <c r="O16" s="53"/>
      <c r="P16" s="54"/>
      <c r="Q16" s="54"/>
      <c r="R16" s="54"/>
      <c r="S16" s="54"/>
      <c r="T16" s="69"/>
      <c r="U16" s="70"/>
      <c r="V16" s="89"/>
    </row>
  </sheetData>
  <mergeCells count="20">
    <mergeCell ref="A4:B6"/>
    <mergeCell ref="C4:F5"/>
    <mergeCell ref="G4:G6"/>
    <mergeCell ref="H4:H6"/>
    <mergeCell ref="I4:L6"/>
    <mergeCell ref="M4:O6"/>
    <mergeCell ref="P4:S4"/>
    <mergeCell ref="T4:V4"/>
    <mergeCell ref="P5:S6"/>
    <mergeCell ref="T5:V6"/>
    <mergeCell ref="A7:B7"/>
    <mergeCell ref="A8:A10"/>
    <mergeCell ref="I8:I16"/>
    <mergeCell ref="J8:J16"/>
    <mergeCell ref="K8:K16"/>
    <mergeCell ref="L8:L16"/>
    <mergeCell ref="M8:M16"/>
    <mergeCell ref="N8:N16"/>
    <mergeCell ref="O8:O16"/>
    <mergeCell ref="A11:A1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J1" colorId="64" zoomScale="70" zoomScaleNormal="70" zoomScalePageLayoutView="100" workbookViewId="0">
      <selection pane="topLeft" activeCell="L1" activeCellId="0" sqref="L1:W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3.12"/>
    <col collapsed="false" customWidth="true" hidden="false" outlineLevel="0" max="6" min="3" style="0" width="8.62"/>
    <col collapsed="false" customWidth="true" hidden="false" outlineLevel="0" max="7" min="7" style="0" width="9.49"/>
    <col collapsed="false" customWidth="true" hidden="false" outlineLevel="0" max="8" min="8" style="0" width="9.62"/>
    <col collapsed="false" customWidth="true" hidden="false" outlineLevel="0" max="22" min="9" style="0" width="8.62"/>
  </cols>
  <sheetData>
    <row r="1" s="8" customFormat="true" ht="20.25" hidden="false" customHeight="false" outlineLevel="0" collapsed="false">
      <c r="A1" s="1" t="s">
        <v>40</v>
      </c>
      <c r="B1" s="1"/>
      <c r="C1" s="1"/>
      <c r="D1" s="1"/>
      <c r="E1" s="1"/>
      <c r="F1" s="2" t="s">
        <v>1</v>
      </c>
      <c r="G1" s="3" t="n">
        <v>12</v>
      </c>
      <c r="H1" s="4"/>
      <c r="I1" s="4" t="s">
        <v>2</v>
      </c>
      <c r="J1" s="5" t="n">
        <v>39617.3541666667</v>
      </c>
      <c r="K1" s="5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8" customFormat="true" ht="20.25" hidden="false" customHeight="false" outlineLevel="0" collapsed="false">
      <c r="A2" s="1"/>
      <c r="B2" s="1"/>
      <c r="C2" s="1"/>
      <c r="D2" s="1"/>
      <c r="E2" s="1"/>
      <c r="F2" s="2" t="s">
        <v>3</v>
      </c>
      <c r="G2" s="3" t="n">
        <v>135</v>
      </c>
      <c r="H2" s="4"/>
      <c r="I2" s="4" t="s">
        <v>4</v>
      </c>
      <c r="J2" s="4" t="s">
        <v>5</v>
      </c>
      <c r="K2" s="4"/>
      <c r="L2" s="4"/>
      <c r="M2" s="4"/>
      <c r="N2" s="4"/>
    </row>
    <row r="3" s="8" customFormat="true" ht="21" hidden="false" customHeight="false" outlineLevel="0" collapsed="false">
      <c r="A3" s="1" t="s">
        <v>6</v>
      </c>
      <c r="B3" s="1"/>
      <c r="C3" s="1"/>
      <c r="D3" s="1"/>
      <c r="E3" s="1"/>
      <c r="F3" s="1"/>
      <c r="G3" s="1"/>
      <c r="H3" s="1"/>
      <c r="I3" s="4"/>
      <c r="J3" s="1"/>
      <c r="K3" s="1"/>
      <c r="L3" s="4"/>
      <c r="M3" s="1"/>
      <c r="N3" s="1"/>
      <c r="O3" s="1"/>
      <c r="P3" s="1"/>
      <c r="Q3" s="1"/>
      <c r="R3" s="1"/>
      <c r="S3" s="1"/>
      <c r="T3" s="1"/>
      <c r="U3" s="1"/>
      <c r="V3" s="1"/>
    </row>
    <row r="4" s="17" customFormat="true" ht="17.25" hidden="false" customHeight="true" outlineLevel="0" collapsed="false">
      <c r="A4" s="9"/>
      <c r="B4" s="9"/>
      <c r="C4" s="10" t="s">
        <v>7</v>
      </c>
      <c r="D4" s="10"/>
      <c r="E4" s="10"/>
      <c r="F4" s="10"/>
      <c r="G4" s="11" t="s">
        <v>8</v>
      </c>
      <c r="H4" s="12" t="s">
        <v>9</v>
      </c>
      <c r="I4" s="13" t="s">
        <v>31</v>
      </c>
      <c r="J4" s="13"/>
      <c r="K4" s="13"/>
      <c r="L4" s="13"/>
      <c r="M4" s="14" t="s">
        <v>11</v>
      </c>
      <c r="N4" s="14"/>
      <c r="O4" s="14"/>
      <c r="P4" s="15" t="s">
        <v>12</v>
      </c>
      <c r="Q4" s="15"/>
      <c r="R4" s="15"/>
      <c r="S4" s="15"/>
      <c r="T4" s="16" t="s">
        <v>13</v>
      </c>
      <c r="U4" s="16"/>
      <c r="V4" s="16"/>
    </row>
    <row r="5" s="17" customFormat="true" ht="15.75" hidden="false" customHeight="true" outlineLevel="0" collapsed="false">
      <c r="A5" s="9"/>
      <c r="B5" s="9"/>
      <c r="C5" s="10"/>
      <c r="D5" s="10"/>
      <c r="E5" s="10"/>
      <c r="F5" s="10"/>
      <c r="G5" s="11"/>
      <c r="H5" s="12"/>
      <c r="I5" s="13"/>
      <c r="J5" s="13"/>
      <c r="K5" s="13"/>
      <c r="L5" s="13"/>
      <c r="M5" s="14"/>
      <c r="N5" s="14"/>
      <c r="O5" s="14"/>
      <c r="P5" s="18" t="s">
        <v>14</v>
      </c>
      <c r="Q5" s="18"/>
      <c r="R5" s="18"/>
      <c r="S5" s="18"/>
      <c r="T5" s="19" t="s">
        <v>15</v>
      </c>
      <c r="U5" s="19"/>
      <c r="V5" s="19"/>
    </row>
    <row r="6" s="17" customFormat="true" ht="14.25" hidden="false" customHeight="true" outlineLevel="0" collapsed="false">
      <c r="A6" s="9"/>
      <c r="B6" s="9"/>
      <c r="C6" s="20" t="n">
        <v>0.513888888888889</v>
      </c>
      <c r="D6" s="20" t="n">
        <v>0.770833333333333</v>
      </c>
      <c r="E6" s="21" t="n">
        <v>0.236111111111111</v>
      </c>
      <c r="F6" s="22" t="n">
        <v>0.770833333333333</v>
      </c>
      <c r="G6" s="11"/>
      <c r="H6" s="12"/>
      <c r="I6" s="13"/>
      <c r="J6" s="13"/>
      <c r="K6" s="13"/>
      <c r="L6" s="13"/>
      <c r="M6" s="14"/>
      <c r="N6" s="14"/>
      <c r="O6" s="14"/>
      <c r="P6" s="18"/>
      <c r="Q6" s="18"/>
      <c r="R6" s="18"/>
      <c r="S6" s="18"/>
      <c r="T6" s="19"/>
      <c r="U6" s="19"/>
      <c r="V6" s="19"/>
    </row>
    <row r="7" s="17" customFormat="true" ht="16.5" hidden="false" customHeight="true" outlineLevel="0" collapsed="false">
      <c r="A7" s="23" t="s">
        <v>16</v>
      </c>
      <c r="B7" s="23"/>
      <c r="C7" s="25" t="n">
        <v>930</v>
      </c>
      <c r="D7" s="25" t="n">
        <v>930</v>
      </c>
      <c r="E7" s="26" t="n">
        <v>930</v>
      </c>
      <c r="F7" s="24" t="n">
        <v>930</v>
      </c>
      <c r="G7" s="27"/>
      <c r="H7" s="28"/>
      <c r="I7" s="29" t="s">
        <v>17</v>
      </c>
      <c r="J7" s="21" t="s">
        <v>18</v>
      </c>
      <c r="K7" s="21" t="s">
        <v>19</v>
      </c>
      <c r="L7" s="30" t="s">
        <v>20</v>
      </c>
      <c r="M7" s="31" t="s">
        <v>21</v>
      </c>
      <c r="N7" s="32" t="s">
        <v>22</v>
      </c>
      <c r="O7" s="33" t="s">
        <v>23</v>
      </c>
      <c r="P7" s="34" t="n">
        <v>0.416666666666667</v>
      </c>
      <c r="Q7" s="35" t="n">
        <v>0.763888888888889</v>
      </c>
      <c r="R7" s="36" t="n">
        <v>0.229166666666667</v>
      </c>
      <c r="S7" s="37" t="n">
        <v>0.416666666666667</v>
      </c>
      <c r="T7" s="38" t="s">
        <v>24</v>
      </c>
      <c r="U7" s="39" t="s">
        <v>22</v>
      </c>
      <c r="V7" s="40" t="s">
        <v>23</v>
      </c>
    </row>
    <row r="8" s="17" customFormat="true" ht="15" hidden="false" customHeight="true" outlineLevel="0" collapsed="false">
      <c r="A8" s="41" t="n">
        <v>1</v>
      </c>
      <c r="B8" s="42" t="n">
        <v>1</v>
      </c>
      <c r="C8" s="43" t="n">
        <v>145</v>
      </c>
      <c r="D8" s="43" t="n">
        <v>147</v>
      </c>
      <c r="E8" s="44" t="n">
        <v>149</v>
      </c>
      <c r="F8" s="45" t="n">
        <v>161</v>
      </c>
      <c r="G8" s="46" t="n">
        <v>1.2</v>
      </c>
      <c r="H8" s="47" t="n">
        <v>0.555</v>
      </c>
      <c r="I8" s="48" t="n">
        <v>0.399305555555556</v>
      </c>
      <c r="J8" s="49" t="n">
        <v>0.756944444444445</v>
      </c>
      <c r="K8" s="49" t="n">
        <v>0.229166666666667</v>
      </c>
      <c r="L8" s="90" t="n">
        <v>0.409722222222222</v>
      </c>
      <c r="M8" s="51" t="n">
        <f aca="false">(K8-J8)*24+24</f>
        <v>11.3333333333333</v>
      </c>
      <c r="N8" s="52" t="n">
        <f aca="false">((J8-I8)+(L8-K8))*24</f>
        <v>12.9166666666667</v>
      </c>
      <c r="O8" s="53" t="n">
        <f aca="false">M8+N8</f>
        <v>24.25</v>
      </c>
      <c r="P8" s="54" t="n">
        <f aca="false">C8*0.4487*($H8*0.108+($G8-$H8))</f>
        <v>45.86445381</v>
      </c>
      <c r="Q8" s="54" t="n">
        <f aca="false">D8*0.4487*($H8*0.108+($G8-$H8))</f>
        <v>46.497066966</v>
      </c>
      <c r="R8" s="54" t="n">
        <f aca="false">E8*0.4487*($H8*0.108+($G8-$H8))</f>
        <v>47.129680122</v>
      </c>
      <c r="S8" s="54" t="n">
        <f aca="false">F8*0.4487*($H8*0.108+($G8-$H8))</f>
        <v>50.925359058</v>
      </c>
      <c r="T8" s="55" t="n">
        <f aca="false">R8-Q8</f>
        <v>0.632613156000005</v>
      </c>
      <c r="U8" s="56" t="n">
        <f aca="false">Q8-P8+S8-R8</f>
        <v>4.428292092</v>
      </c>
      <c r="V8" s="57" t="n">
        <f aca="false">S8-P8</f>
        <v>5.060905248</v>
      </c>
    </row>
    <row r="9" s="17" customFormat="true" ht="15" hidden="false" customHeight="true" outlineLevel="0" collapsed="false">
      <c r="A9" s="41"/>
      <c r="B9" s="58" t="n">
        <v>2</v>
      </c>
      <c r="C9" s="43" t="n">
        <v>139</v>
      </c>
      <c r="D9" s="43" t="n">
        <v>146</v>
      </c>
      <c r="E9" s="44" t="n">
        <v>149</v>
      </c>
      <c r="F9" s="45" t="n">
        <v>160</v>
      </c>
      <c r="G9" s="59" t="n">
        <v>1.2</v>
      </c>
      <c r="H9" s="60" t="n">
        <v>0.555</v>
      </c>
      <c r="I9" s="48" t="n">
        <v>0.416666666666667</v>
      </c>
      <c r="J9" s="49" t="n">
        <v>0.75</v>
      </c>
      <c r="K9" s="49" t="n">
        <v>0.25</v>
      </c>
      <c r="L9" s="90" t="n">
        <v>0.416666666666667</v>
      </c>
      <c r="M9" s="51"/>
      <c r="N9" s="52"/>
      <c r="O9" s="53"/>
      <c r="P9" s="54" t="n">
        <f aca="false">C9*0.4487*($H9*0.108+($G9-$H9))</f>
        <v>43.966614342</v>
      </c>
      <c r="Q9" s="54" t="n">
        <f aca="false">D9*0.4487*($H9*0.108+($G9-$H9))</f>
        <v>46.180760388</v>
      </c>
      <c r="R9" s="54" t="n">
        <f aca="false">E9*0.4487*($H9*0.108+($G9-$H9))</f>
        <v>47.129680122</v>
      </c>
      <c r="S9" s="54" t="n">
        <f aca="false">F9*0.4487*($H9*0.108+($G9-$H9))</f>
        <v>50.60905248</v>
      </c>
      <c r="T9" s="55" t="n">
        <f aca="false">R9-Q9</f>
        <v>0.948919734000008</v>
      </c>
      <c r="U9" s="56" t="n">
        <f aca="false">Q9-P9+S9-R9</f>
        <v>5.693518404</v>
      </c>
      <c r="V9" s="57" t="n">
        <f aca="false">S9-P9</f>
        <v>6.642438138</v>
      </c>
    </row>
    <row r="10" s="17" customFormat="true" ht="15" hidden="false" customHeight="true" outlineLevel="0" collapsed="false">
      <c r="A10" s="41"/>
      <c r="B10" s="58" t="n">
        <v>3</v>
      </c>
      <c r="C10" s="64" t="n">
        <v>150</v>
      </c>
      <c r="D10" s="64" t="n">
        <v>159</v>
      </c>
      <c r="E10" s="65" t="n">
        <v>171</v>
      </c>
      <c r="F10" s="66" t="n">
        <v>183</v>
      </c>
      <c r="G10" s="67" t="n">
        <v>1.2</v>
      </c>
      <c r="H10" s="68" t="n">
        <v>0.555</v>
      </c>
      <c r="I10" s="48" t="n">
        <v>0.416666666666667</v>
      </c>
      <c r="J10" s="49" t="n">
        <v>0.75</v>
      </c>
      <c r="K10" s="49" t="n">
        <v>0.25</v>
      </c>
      <c r="L10" s="90" t="n">
        <v>0.416666666666667</v>
      </c>
      <c r="M10" s="51"/>
      <c r="N10" s="52"/>
      <c r="O10" s="53"/>
      <c r="P10" s="54" t="n">
        <f aca="false">C10*0.4487*($H10*0.108+($G10-$H10))</f>
        <v>47.4459867</v>
      </c>
      <c r="Q10" s="54" t="n">
        <f aca="false">D10*0.4487*($H10*0.108+($G10-$H10))</f>
        <v>50.292745902</v>
      </c>
      <c r="R10" s="54" t="n">
        <f aca="false">E10*0.4487*($H10*0.108+($G10-$H10))</f>
        <v>54.088424838</v>
      </c>
      <c r="S10" s="54" t="n">
        <f aca="false">F10*0.4487*($H10*0.108+($G10-$H10))</f>
        <v>57.884103774</v>
      </c>
      <c r="T10" s="55" t="n">
        <f aca="false">R10-Q10</f>
        <v>3.795678936</v>
      </c>
      <c r="U10" s="56" t="n">
        <f aca="false">Q10-P10+S10-R10</f>
        <v>6.642438138</v>
      </c>
      <c r="V10" s="57" t="n">
        <f aca="false">S10-P10</f>
        <v>10.438117074</v>
      </c>
    </row>
    <row r="11" s="17" customFormat="true" ht="15" hidden="false" customHeight="true" outlineLevel="0" collapsed="false">
      <c r="A11" s="41" t="s">
        <v>25</v>
      </c>
      <c r="B11" s="71" t="n">
        <v>1</v>
      </c>
      <c r="C11" s="72" t="n">
        <v>161</v>
      </c>
      <c r="D11" s="72" t="n">
        <v>158</v>
      </c>
      <c r="E11" s="73" t="n">
        <v>161</v>
      </c>
      <c r="F11" s="74" t="n">
        <v>172</v>
      </c>
      <c r="G11" s="75" t="n">
        <v>1.2</v>
      </c>
      <c r="H11" s="76" t="n">
        <v>0.555</v>
      </c>
      <c r="I11" s="48" t="n">
        <v>0.416666666666667</v>
      </c>
      <c r="J11" s="49" t="n">
        <v>0.75</v>
      </c>
      <c r="K11" s="49" t="n">
        <v>0.25</v>
      </c>
      <c r="L11" s="90" t="n">
        <v>0.416666666666667</v>
      </c>
      <c r="M11" s="51"/>
      <c r="N11" s="52"/>
      <c r="O11" s="53"/>
      <c r="P11" s="54" t="n">
        <f aca="false">C11*0.4487*($H11*0.108+($G11-$H11))</f>
        <v>50.925359058</v>
      </c>
      <c r="Q11" s="54" t="n">
        <f aca="false">D11*0.4487*($H11*0.108+($G11-$H11))</f>
        <v>49.976439324</v>
      </c>
      <c r="R11" s="54" t="n">
        <f aca="false">E11*0.4487*($H11*0.108+($G11-$H11))</f>
        <v>50.925359058</v>
      </c>
      <c r="S11" s="54" t="n">
        <f aca="false">F11*0.4487*($H11*0.108+($G11-$H11))</f>
        <v>54.404731416</v>
      </c>
      <c r="T11" s="55" t="n">
        <f aca="false">R11-Q11</f>
        <v>0.948919734000008</v>
      </c>
      <c r="U11" s="56" t="n">
        <f aca="false">Q11-P11+S11-R11</f>
        <v>2.53045262399998</v>
      </c>
      <c r="V11" s="57" t="n">
        <f aca="false">S11-P11</f>
        <v>3.47937235799999</v>
      </c>
    </row>
    <row r="12" s="17" customFormat="true" ht="15" hidden="false" customHeight="true" outlineLevel="0" collapsed="false">
      <c r="A12" s="41"/>
      <c r="B12" s="58" t="n">
        <v>2</v>
      </c>
      <c r="C12" s="43" t="n">
        <v>140</v>
      </c>
      <c r="D12" s="43" t="n">
        <v>142</v>
      </c>
      <c r="E12" s="44" t="n">
        <v>143</v>
      </c>
      <c r="F12" s="77" t="n">
        <v>147</v>
      </c>
      <c r="G12" s="59" t="n">
        <v>1.2</v>
      </c>
      <c r="H12" s="60" t="n">
        <v>0.555</v>
      </c>
      <c r="I12" s="48" t="n">
        <v>0.416666666666667</v>
      </c>
      <c r="J12" s="49" t="n">
        <v>0.75</v>
      </c>
      <c r="K12" s="49" t="n">
        <v>0.25</v>
      </c>
      <c r="L12" s="90" t="n">
        <v>0.416666666666667</v>
      </c>
      <c r="M12" s="51"/>
      <c r="N12" s="52"/>
      <c r="O12" s="53"/>
      <c r="P12" s="54" t="n">
        <f aca="false">C12*0.4487*($H12*0.108+($G12-$H12))</f>
        <v>44.28292092</v>
      </c>
      <c r="Q12" s="54" t="n">
        <f aca="false">D12*0.4487*($H12*0.108+($G12-$H12))</f>
        <v>44.915534076</v>
      </c>
      <c r="R12" s="54" t="n">
        <f aca="false">E12*0.4487*($H12*0.108+($G12-$H12))</f>
        <v>45.231840654</v>
      </c>
      <c r="S12" s="54" t="n">
        <f aca="false">F12*0.4487*($H12*0.108+($G12-$H12))</f>
        <v>46.497066966</v>
      </c>
      <c r="T12" s="61" t="n">
        <f aca="false">R12-Q12</f>
        <v>0.316306578000003</v>
      </c>
      <c r="U12" s="62" t="n">
        <f aca="false">Q12-P12+S12-R12</f>
        <v>1.89783946799999</v>
      </c>
      <c r="V12" s="63" t="n">
        <f aca="false">S12-P12</f>
        <v>2.214146046</v>
      </c>
    </row>
    <row r="13" s="17" customFormat="true" ht="15" hidden="false" customHeight="true" outlineLevel="0" collapsed="false">
      <c r="A13" s="41"/>
      <c r="B13" s="58" t="n">
        <v>3</v>
      </c>
      <c r="C13" s="78" t="n">
        <v>150</v>
      </c>
      <c r="D13" s="78" t="n">
        <v>152</v>
      </c>
      <c r="E13" s="79" t="n">
        <v>153</v>
      </c>
      <c r="F13" s="80" t="n">
        <v>157</v>
      </c>
      <c r="G13" s="83" t="n">
        <v>1.2</v>
      </c>
      <c r="H13" s="84" t="n">
        <v>0.555</v>
      </c>
      <c r="I13" s="48" t="n">
        <v>0.416666666666667</v>
      </c>
      <c r="J13" s="49" t="n">
        <v>0.75</v>
      </c>
      <c r="K13" s="49" t="n">
        <v>0.25</v>
      </c>
      <c r="L13" s="90" t="n">
        <v>0.416666666666667</v>
      </c>
      <c r="M13" s="51"/>
      <c r="N13" s="52"/>
      <c r="O13" s="53"/>
      <c r="P13" s="54" t="n">
        <f aca="false">C13*0.4487*($H13*0.108+($G13-$H13))</f>
        <v>47.4459867</v>
      </c>
      <c r="Q13" s="54" t="n">
        <f aca="false">D13*0.4487*($H13*0.108+($G13-$H13))</f>
        <v>48.078599856</v>
      </c>
      <c r="R13" s="54" t="n">
        <f aca="false">E13*0.4487*($H13*0.108+($G13-$H13))</f>
        <v>48.394906434</v>
      </c>
      <c r="S13" s="54" t="n">
        <f aca="false">F13*0.4487*($H13*0.108+($G13-$H13))</f>
        <v>49.660132746</v>
      </c>
      <c r="T13" s="69" t="n">
        <f aca="false">R13-Q13</f>
        <v>0.316306578000003</v>
      </c>
      <c r="U13" s="70" t="n">
        <f aca="false">Q13-P13+S13-R13</f>
        <v>1.897839468</v>
      </c>
      <c r="V13" s="63" t="n">
        <f aca="false">S13-P13</f>
        <v>2.214146046</v>
      </c>
    </row>
    <row r="14" s="17" customFormat="true" ht="15.75" hidden="false" customHeight="false" outlineLevel="0" collapsed="false">
      <c r="A14" s="85" t="s">
        <v>27</v>
      </c>
      <c r="B14" s="71" t="n">
        <v>1</v>
      </c>
      <c r="C14" s="72" t="n">
        <v>103</v>
      </c>
      <c r="D14" s="72" t="n">
        <v>104</v>
      </c>
      <c r="E14" s="73" t="n">
        <v>102</v>
      </c>
      <c r="F14" s="74" t="n">
        <v>104</v>
      </c>
      <c r="G14" s="46" t="n">
        <v>1.2</v>
      </c>
      <c r="H14" s="47" t="n">
        <v>0.555</v>
      </c>
      <c r="I14" s="48" t="n">
        <v>0.416666666666667</v>
      </c>
      <c r="J14" s="49" t="n">
        <v>0.75</v>
      </c>
      <c r="K14" s="49" t="n">
        <v>0.25</v>
      </c>
      <c r="L14" s="90" t="n">
        <v>0.416666666666667</v>
      </c>
      <c r="M14" s="51"/>
      <c r="N14" s="52"/>
      <c r="O14" s="53"/>
      <c r="P14" s="54" t="n">
        <f aca="false">C14*0.4487*($H14*0.108+($G14-$H14))</f>
        <v>32.579577534</v>
      </c>
      <c r="Q14" s="54" t="n">
        <f aca="false">D14*0.4487*($H14*0.108+($G14-$H14))</f>
        <v>32.895884112</v>
      </c>
      <c r="R14" s="54" t="n">
        <f aca="false">E14*0.4487*($H14*0.108+($G14-$H14))</f>
        <v>32.263270956</v>
      </c>
      <c r="S14" s="54" t="n">
        <f aca="false">F14*0.4487*($H14*0.108+($G14-$H14))</f>
        <v>32.895884112</v>
      </c>
      <c r="T14" s="55" t="n">
        <f aca="false">R14-Q14</f>
        <v>-0.632613155999998</v>
      </c>
      <c r="U14" s="56" t="n">
        <f aca="false">Q14-P14+S14-R14</f>
        <v>0.948919734</v>
      </c>
      <c r="V14" s="57" t="n">
        <f aca="false">S14-P14</f>
        <v>0.316306578000003</v>
      </c>
      <c r="W14" s="86"/>
    </row>
    <row r="15" s="17" customFormat="true" ht="15.75" hidden="false" customHeight="false" outlineLevel="0" collapsed="false">
      <c r="A15" s="87"/>
      <c r="B15" s="58" t="n">
        <v>2</v>
      </c>
      <c r="C15" s="43" t="n">
        <v>103</v>
      </c>
      <c r="D15" s="43" t="n">
        <v>105</v>
      </c>
      <c r="E15" s="44" t="n">
        <v>103</v>
      </c>
      <c r="F15" s="77" t="n">
        <v>102</v>
      </c>
      <c r="G15" s="59" t="n">
        <v>1.2</v>
      </c>
      <c r="H15" s="60" t="n">
        <v>0.555</v>
      </c>
      <c r="I15" s="48" t="n">
        <v>0.416666666666667</v>
      </c>
      <c r="J15" s="49" t="n">
        <v>0.75</v>
      </c>
      <c r="K15" s="49" t="n">
        <v>0.25</v>
      </c>
      <c r="L15" s="90" t="n">
        <v>0.416666666666667</v>
      </c>
      <c r="M15" s="51"/>
      <c r="N15" s="52"/>
      <c r="O15" s="53"/>
      <c r="P15" s="54" t="n">
        <f aca="false">C15*0.4487*($H15*0.108+($G15-$H15))</f>
        <v>32.579577534</v>
      </c>
      <c r="Q15" s="54" t="n">
        <f aca="false">D15*0.4487*($H15*0.108+($G15-$H15))</f>
        <v>33.21219069</v>
      </c>
      <c r="R15" s="54" t="n">
        <f aca="false">E15*0.4487*($H15*0.108+($G15-$H15))</f>
        <v>32.579577534</v>
      </c>
      <c r="S15" s="54" t="n">
        <f aca="false">F15*0.4487*($H15*0.108+($G15-$H15))</f>
        <v>32.263270956</v>
      </c>
      <c r="T15" s="61" t="n">
        <f aca="false">R15-Q15</f>
        <v>-0.632613156000005</v>
      </c>
      <c r="U15" s="62" t="n">
        <f aca="false">Q15-P15+S15-R15</f>
        <v>0.31630657800001</v>
      </c>
      <c r="V15" s="63" t="n">
        <f aca="false">S15-P15</f>
        <v>-0.316306577999995</v>
      </c>
      <c r="W15" s="86"/>
    </row>
    <row r="16" s="17" customFormat="true" ht="15" hidden="false" customHeight="true" outlineLevel="0" collapsed="false">
      <c r="A16" s="88"/>
      <c r="B16" s="82" t="n">
        <v>3</v>
      </c>
      <c r="C16" s="78"/>
      <c r="D16" s="78"/>
      <c r="E16" s="79"/>
      <c r="F16" s="80"/>
      <c r="G16" s="83" t="n">
        <v>1.2</v>
      </c>
      <c r="H16" s="84" t="n">
        <v>0.555</v>
      </c>
      <c r="I16" s="48" t="n">
        <v>0.416666666666667</v>
      </c>
      <c r="J16" s="49" t="n">
        <v>0.75</v>
      </c>
      <c r="K16" s="49" t="n">
        <v>0.25</v>
      </c>
      <c r="L16" s="90" t="n">
        <v>0.416666666666667</v>
      </c>
      <c r="M16" s="51"/>
      <c r="N16" s="52"/>
      <c r="O16" s="53"/>
      <c r="P16" s="54"/>
      <c r="Q16" s="54"/>
      <c r="R16" s="54"/>
      <c r="S16" s="54"/>
      <c r="T16" s="69"/>
      <c r="U16" s="70"/>
      <c r="V16" s="89"/>
      <c r="W16" s="86"/>
    </row>
  </sheetData>
  <mergeCells count="20">
    <mergeCell ref="A4:B6"/>
    <mergeCell ref="C4:F5"/>
    <mergeCell ref="G4:G6"/>
    <mergeCell ref="H4:H6"/>
    <mergeCell ref="I4:L6"/>
    <mergeCell ref="M4:O6"/>
    <mergeCell ref="P4:S4"/>
    <mergeCell ref="T4:V4"/>
    <mergeCell ref="P5:S6"/>
    <mergeCell ref="T5:V6"/>
    <mergeCell ref="A7:B7"/>
    <mergeCell ref="A8:A10"/>
    <mergeCell ref="I8:I16"/>
    <mergeCell ref="J8:J16"/>
    <mergeCell ref="K8:K16"/>
    <mergeCell ref="L8:L16"/>
    <mergeCell ref="M8:M16"/>
    <mergeCell ref="N8:N16"/>
    <mergeCell ref="O8:O16"/>
    <mergeCell ref="A11:A1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true" rightToLeft="false" tabSelected="false" showOutlineSymbols="true" defaultGridColor="true" view="normal" topLeftCell="I1" colorId="64" zoomScale="70" zoomScaleNormal="70" zoomScalePageLayoutView="100" workbookViewId="0">
      <selection pane="topLeft" activeCell="L1" activeCellId="0" sqref="L1:W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3.12"/>
    <col collapsed="false" customWidth="true" hidden="false" outlineLevel="0" max="6" min="3" style="0" width="8.62"/>
    <col collapsed="false" customWidth="true" hidden="false" outlineLevel="0" max="7" min="7" style="0" width="9.49"/>
    <col collapsed="false" customWidth="true" hidden="false" outlineLevel="0" max="8" min="8" style="0" width="9.62"/>
    <col collapsed="false" customWidth="true" hidden="false" outlineLevel="0" max="22" min="9" style="0" width="8.62"/>
  </cols>
  <sheetData>
    <row r="1" s="8" customFormat="true" ht="20.25" hidden="false" customHeight="false" outlineLevel="0" collapsed="false">
      <c r="A1" s="1" t="s">
        <v>41</v>
      </c>
      <c r="B1" s="1"/>
      <c r="C1" s="1"/>
      <c r="D1" s="1"/>
      <c r="E1" s="1"/>
      <c r="F1" s="2" t="s">
        <v>1</v>
      </c>
      <c r="G1" s="3" t="n">
        <v>12</v>
      </c>
      <c r="H1" s="4"/>
      <c r="I1" s="4" t="s">
        <v>2</v>
      </c>
      <c r="J1" s="5" t="n">
        <v>39618.3541666667</v>
      </c>
      <c r="K1" s="5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8" customFormat="true" ht="20.25" hidden="false" customHeight="false" outlineLevel="0" collapsed="false">
      <c r="A2" s="1"/>
      <c r="B2" s="1"/>
      <c r="C2" s="1"/>
      <c r="D2" s="1"/>
      <c r="E2" s="1"/>
      <c r="F2" s="2" t="s">
        <v>3</v>
      </c>
      <c r="G2" s="3" t="n">
        <v>135</v>
      </c>
      <c r="H2" s="4"/>
      <c r="I2" s="4" t="s">
        <v>4</v>
      </c>
      <c r="J2" s="4" t="s">
        <v>5</v>
      </c>
      <c r="K2" s="4"/>
      <c r="L2" s="4"/>
      <c r="M2" s="4"/>
      <c r="N2" s="4"/>
    </row>
    <row r="3" s="8" customFormat="true" ht="21" hidden="false" customHeight="false" outlineLevel="0" collapsed="false">
      <c r="A3" s="1" t="s">
        <v>6</v>
      </c>
      <c r="B3" s="1"/>
      <c r="C3" s="1"/>
      <c r="D3" s="1"/>
      <c r="E3" s="1"/>
      <c r="F3" s="1"/>
      <c r="G3" s="1"/>
      <c r="H3" s="1"/>
      <c r="I3" s="4"/>
      <c r="J3" s="1"/>
      <c r="K3" s="1"/>
      <c r="L3" s="4"/>
      <c r="M3" s="1"/>
      <c r="N3" s="1"/>
      <c r="O3" s="1"/>
      <c r="P3" s="1"/>
      <c r="Q3" s="1"/>
      <c r="R3" s="1"/>
      <c r="S3" s="1"/>
      <c r="T3" s="1"/>
      <c r="U3" s="1"/>
      <c r="V3" s="1"/>
    </row>
    <row r="4" s="17" customFormat="true" ht="17.25" hidden="false" customHeight="true" outlineLevel="0" collapsed="false">
      <c r="A4" s="9"/>
      <c r="B4" s="9"/>
      <c r="C4" s="10" t="s">
        <v>7</v>
      </c>
      <c r="D4" s="10"/>
      <c r="E4" s="10"/>
      <c r="F4" s="10"/>
      <c r="G4" s="11" t="s">
        <v>8</v>
      </c>
      <c r="H4" s="12" t="s">
        <v>9</v>
      </c>
      <c r="I4" s="13" t="s">
        <v>31</v>
      </c>
      <c r="J4" s="13"/>
      <c r="K4" s="13"/>
      <c r="L4" s="13"/>
      <c r="M4" s="14" t="s">
        <v>11</v>
      </c>
      <c r="N4" s="14"/>
      <c r="O4" s="14"/>
      <c r="P4" s="15" t="s">
        <v>12</v>
      </c>
      <c r="Q4" s="15"/>
      <c r="R4" s="15"/>
      <c r="S4" s="15"/>
      <c r="T4" s="16" t="s">
        <v>13</v>
      </c>
      <c r="U4" s="16"/>
      <c r="V4" s="16"/>
    </row>
    <row r="5" s="17" customFormat="true" ht="15.75" hidden="false" customHeight="true" outlineLevel="0" collapsed="false">
      <c r="A5" s="9"/>
      <c r="B5" s="9"/>
      <c r="C5" s="10"/>
      <c r="D5" s="10"/>
      <c r="E5" s="10"/>
      <c r="F5" s="10"/>
      <c r="G5" s="11"/>
      <c r="H5" s="12"/>
      <c r="I5" s="13"/>
      <c r="J5" s="13"/>
      <c r="K5" s="13"/>
      <c r="L5" s="13"/>
      <c r="M5" s="14"/>
      <c r="N5" s="14"/>
      <c r="O5" s="14"/>
      <c r="P5" s="18" t="s">
        <v>14</v>
      </c>
      <c r="Q5" s="18"/>
      <c r="R5" s="18"/>
      <c r="S5" s="18"/>
      <c r="T5" s="19" t="s">
        <v>15</v>
      </c>
      <c r="U5" s="19"/>
      <c r="V5" s="19"/>
    </row>
    <row r="6" s="17" customFormat="true" ht="14.25" hidden="false" customHeight="true" outlineLevel="0" collapsed="false">
      <c r="A6" s="9"/>
      <c r="B6" s="9"/>
      <c r="C6" s="20" t="n">
        <v>0.409722222222222</v>
      </c>
      <c r="D6" s="20" t="n">
        <v>0.770833333333333</v>
      </c>
      <c r="E6" s="21" t="n">
        <v>0.229166666666667</v>
      </c>
      <c r="F6" s="22" t="n">
        <v>0.423611111111111</v>
      </c>
      <c r="G6" s="11"/>
      <c r="H6" s="12"/>
      <c r="I6" s="13"/>
      <c r="J6" s="13"/>
      <c r="K6" s="13"/>
      <c r="L6" s="13"/>
      <c r="M6" s="14"/>
      <c r="N6" s="14"/>
      <c r="O6" s="14"/>
      <c r="P6" s="18"/>
      <c r="Q6" s="18"/>
      <c r="R6" s="18"/>
      <c r="S6" s="18"/>
      <c r="T6" s="19"/>
      <c r="U6" s="19"/>
      <c r="V6" s="19"/>
    </row>
    <row r="7" s="17" customFormat="true" ht="16.5" hidden="false" customHeight="true" outlineLevel="0" collapsed="false">
      <c r="A7" s="23" t="s">
        <v>16</v>
      </c>
      <c r="B7" s="23"/>
      <c r="C7" s="25" t="n">
        <v>930</v>
      </c>
      <c r="D7" s="25" t="n">
        <v>930</v>
      </c>
      <c r="E7" s="26" t="n">
        <v>930</v>
      </c>
      <c r="F7" s="24" t="n">
        <v>930</v>
      </c>
      <c r="G7" s="27"/>
      <c r="H7" s="28"/>
      <c r="I7" s="29" t="s">
        <v>17</v>
      </c>
      <c r="J7" s="21" t="s">
        <v>18</v>
      </c>
      <c r="K7" s="21" t="s">
        <v>19</v>
      </c>
      <c r="L7" s="30" t="s">
        <v>20</v>
      </c>
      <c r="M7" s="31" t="s">
        <v>21</v>
      </c>
      <c r="N7" s="32" t="s">
        <v>22</v>
      </c>
      <c r="O7" s="33" t="s">
        <v>23</v>
      </c>
      <c r="P7" s="34" t="n">
        <v>0.416666666666667</v>
      </c>
      <c r="Q7" s="35" t="n">
        <v>0.763888888888889</v>
      </c>
      <c r="R7" s="36" t="n">
        <v>0.229166666666667</v>
      </c>
      <c r="S7" s="37" t="n">
        <v>0.416666666666667</v>
      </c>
      <c r="T7" s="38" t="s">
        <v>24</v>
      </c>
      <c r="U7" s="39" t="s">
        <v>22</v>
      </c>
      <c r="V7" s="40" t="s">
        <v>23</v>
      </c>
    </row>
    <row r="8" s="17" customFormat="true" ht="15" hidden="false" customHeight="true" outlineLevel="0" collapsed="false">
      <c r="A8" s="41" t="n">
        <v>1</v>
      </c>
      <c r="B8" s="42" t="n">
        <v>1</v>
      </c>
      <c r="C8" s="43" t="n">
        <v>164</v>
      </c>
      <c r="D8" s="43" t="n">
        <v>168</v>
      </c>
      <c r="E8" s="44" t="n">
        <v>169</v>
      </c>
      <c r="F8" s="45" t="n">
        <v>169</v>
      </c>
      <c r="G8" s="46" t="n">
        <v>1.2</v>
      </c>
      <c r="H8" s="47" t="n">
        <v>0.555</v>
      </c>
      <c r="I8" s="48" t="n">
        <v>0.409722222222222</v>
      </c>
      <c r="J8" s="49" t="n">
        <v>0.770833333333333</v>
      </c>
      <c r="K8" s="49" t="n">
        <v>0.229166666666667</v>
      </c>
      <c r="L8" s="90" t="n">
        <v>0.423611111111111</v>
      </c>
      <c r="M8" s="51" t="n">
        <f aca="false">(K8-J8)*24+24</f>
        <v>11</v>
      </c>
      <c r="N8" s="52" t="n">
        <f aca="false">((J8-I8)+(L8-K8))*24</f>
        <v>13.3333333333333</v>
      </c>
      <c r="O8" s="53" t="n">
        <f aca="false">M8+N8</f>
        <v>24.3333333333333</v>
      </c>
      <c r="P8" s="54" t="n">
        <f aca="false">C8*0.4487*($H8*0.108+($G8-$H8))</f>
        <v>51.874278792</v>
      </c>
      <c r="Q8" s="54" t="n">
        <f aca="false">D8*0.4487*($H8*0.108+($G8-$H8))</f>
        <v>53.139505104</v>
      </c>
      <c r="R8" s="54" t="n">
        <f aca="false">E8*0.4487*($H8*0.108+($G8-$H8))</f>
        <v>53.455811682</v>
      </c>
      <c r="S8" s="54" t="n">
        <f aca="false">F8*0.4487*($H8*0.108+($G8-$H8))</f>
        <v>53.455811682</v>
      </c>
      <c r="T8" s="55" t="n">
        <f aca="false">R8-Q8</f>
        <v>0.316306578000003</v>
      </c>
      <c r="U8" s="56" t="n">
        <f aca="false">Q8-P8+S8-R8</f>
        <v>1.265226312</v>
      </c>
      <c r="V8" s="57" t="n">
        <f aca="false">S8-P8</f>
        <v>1.58153289</v>
      </c>
    </row>
    <row r="9" s="17" customFormat="true" ht="15" hidden="false" customHeight="true" outlineLevel="0" collapsed="false">
      <c r="A9" s="41"/>
      <c r="B9" s="58" t="n">
        <v>2</v>
      </c>
      <c r="C9" s="43" t="n">
        <v>158</v>
      </c>
      <c r="D9" s="43" t="n">
        <v>162</v>
      </c>
      <c r="E9" s="44" t="n">
        <v>168</v>
      </c>
      <c r="F9" s="45" t="n">
        <v>169</v>
      </c>
      <c r="G9" s="59" t="n">
        <v>1.2</v>
      </c>
      <c r="H9" s="60" t="n">
        <v>0.555</v>
      </c>
      <c r="I9" s="48" t="n">
        <v>0.409722222222222</v>
      </c>
      <c r="J9" s="49" t="n">
        <v>0.770833333333333</v>
      </c>
      <c r="K9" s="49" t="n">
        <v>0.229166666666667</v>
      </c>
      <c r="L9" s="90" t="n">
        <v>0.423611111111111</v>
      </c>
      <c r="M9" s="51"/>
      <c r="N9" s="52"/>
      <c r="O9" s="53"/>
      <c r="P9" s="54" t="n">
        <f aca="false">C9*0.4487*($H9*0.108+($G9-$H9))</f>
        <v>49.976439324</v>
      </c>
      <c r="Q9" s="54" t="n">
        <f aca="false">D9*0.4487*($H9*0.108+($G9-$H9))</f>
        <v>51.241665636</v>
      </c>
      <c r="R9" s="54" t="n">
        <f aca="false">E9*0.4487*($H9*0.108+($G9-$H9))</f>
        <v>53.139505104</v>
      </c>
      <c r="S9" s="54" t="n">
        <f aca="false">F9*0.4487*($H9*0.108+($G9-$H9))</f>
        <v>53.455811682</v>
      </c>
      <c r="T9" s="55" t="n">
        <f aca="false">R9-Q9</f>
        <v>1.897839468</v>
      </c>
      <c r="U9" s="56" t="n">
        <f aca="false">Q9-P9+S9-R9</f>
        <v>1.58153289</v>
      </c>
      <c r="V9" s="57" t="n">
        <f aca="false">S9-P9</f>
        <v>3.479372358</v>
      </c>
    </row>
    <row r="10" s="17" customFormat="true" ht="15" hidden="false" customHeight="true" outlineLevel="0" collapsed="false">
      <c r="A10" s="41"/>
      <c r="B10" s="58" t="n">
        <v>3</v>
      </c>
      <c r="C10" s="64"/>
      <c r="D10" s="64"/>
      <c r="E10" s="65"/>
      <c r="F10" s="66"/>
      <c r="G10" s="67" t="n">
        <v>1.2</v>
      </c>
      <c r="H10" s="68" t="n">
        <v>0.555</v>
      </c>
      <c r="I10" s="48" t="n">
        <v>0.409722222222222</v>
      </c>
      <c r="J10" s="49" t="n">
        <v>0.770833333333333</v>
      </c>
      <c r="K10" s="49" t="n">
        <v>0.229166666666667</v>
      </c>
      <c r="L10" s="90" t="n">
        <v>0.423611111111111</v>
      </c>
      <c r="M10" s="51"/>
      <c r="N10" s="52"/>
      <c r="O10" s="53"/>
      <c r="P10" s="54"/>
      <c r="Q10" s="54"/>
      <c r="R10" s="54"/>
      <c r="S10" s="54"/>
      <c r="T10" s="55"/>
      <c r="U10" s="56"/>
      <c r="V10" s="57"/>
    </row>
    <row r="11" s="17" customFormat="true" ht="15" hidden="false" customHeight="true" outlineLevel="0" collapsed="false">
      <c r="A11" s="41" t="s">
        <v>25</v>
      </c>
      <c r="B11" s="71" t="n">
        <v>1</v>
      </c>
      <c r="C11" s="72" t="n">
        <v>156</v>
      </c>
      <c r="D11" s="72" t="n">
        <v>157</v>
      </c>
      <c r="E11" s="73" t="n">
        <v>161</v>
      </c>
      <c r="F11" s="74" t="n">
        <v>162</v>
      </c>
      <c r="G11" s="75" t="n">
        <v>1.2</v>
      </c>
      <c r="H11" s="76" t="n">
        <v>0.555</v>
      </c>
      <c r="I11" s="48" t="n">
        <v>0.409722222222222</v>
      </c>
      <c r="J11" s="49" t="n">
        <v>0.770833333333333</v>
      </c>
      <c r="K11" s="49" t="n">
        <v>0.229166666666667</v>
      </c>
      <c r="L11" s="90" t="n">
        <v>0.423611111111111</v>
      </c>
      <c r="M11" s="51"/>
      <c r="N11" s="52"/>
      <c r="O11" s="53"/>
      <c r="P11" s="54" t="n">
        <f aca="false">C11*0.4487*($H11*0.108+($G11-$H11))</f>
        <v>49.343826168</v>
      </c>
      <c r="Q11" s="54" t="n">
        <f aca="false">D11*0.4487*($H11*0.108+($G11-$H11))</f>
        <v>49.660132746</v>
      </c>
      <c r="R11" s="54" t="n">
        <f aca="false">E11*0.4487*($H11*0.108+($G11-$H11))</f>
        <v>50.925359058</v>
      </c>
      <c r="S11" s="54" t="n">
        <f aca="false">F11*0.4487*($H11*0.108+($G11-$H11))</f>
        <v>51.241665636</v>
      </c>
      <c r="T11" s="55" t="n">
        <f aca="false">R11-Q11</f>
        <v>1.26522631200001</v>
      </c>
      <c r="U11" s="56" t="n">
        <f aca="false">Q11-P11+S11-R11</f>
        <v>0.632613155999991</v>
      </c>
      <c r="V11" s="57" t="n">
        <f aca="false">S11-P11</f>
        <v>1.897839468</v>
      </c>
    </row>
    <row r="12" s="17" customFormat="true" ht="15" hidden="false" customHeight="true" outlineLevel="0" collapsed="false">
      <c r="A12" s="41"/>
      <c r="B12" s="58" t="n">
        <v>2</v>
      </c>
      <c r="C12" s="43"/>
      <c r="D12" s="43"/>
      <c r="E12" s="44"/>
      <c r="F12" s="77"/>
      <c r="G12" s="59" t="n">
        <v>1.2</v>
      </c>
      <c r="H12" s="60" t="n">
        <v>0.555</v>
      </c>
      <c r="I12" s="48" t="n">
        <v>0.409722222222222</v>
      </c>
      <c r="J12" s="49" t="n">
        <v>0.770833333333333</v>
      </c>
      <c r="K12" s="49" t="n">
        <v>0.229166666666667</v>
      </c>
      <c r="L12" s="90" t="n">
        <v>0.423611111111111</v>
      </c>
      <c r="M12" s="51"/>
      <c r="N12" s="52"/>
      <c r="O12" s="53"/>
      <c r="P12" s="54"/>
      <c r="Q12" s="54"/>
      <c r="R12" s="54"/>
      <c r="S12" s="54"/>
      <c r="T12" s="61"/>
      <c r="U12" s="62"/>
      <c r="V12" s="63"/>
    </row>
    <row r="13" s="17" customFormat="true" ht="15" hidden="false" customHeight="true" outlineLevel="0" collapsed="false">
      <c r="A13" s="41"/>
      <c r="B13" s="58" t="n">
        <v>3</v>
      </c>
      <c r="C13" s="78" t="n">
        <v>164</v>
      </c>
      <c r="D13" s="78" t="n">
        <v>172</v>
      </c>
      <c r="E13" s="79" t="n">
        <v>172</v>
      </c>
      <c r="F13" s="80" t="n">
        <v>173</v>
      </c>
      <c r="G13" s="83" t="n">
        <v>1.2</v>
      </c>
      <c r="H13" s="84" t="n">
        <v>0.555</v>
      </c>
      <c r="I13" s="48" t="n">
        <v>0.409722222222222</v>
      </c>
      <c r="J13" s="49" t="n">
        <v>0.770833333333333</v>
      </c>
      <c r="K13" s="49" t="n">
        <v>0.229166666666667</v>
      </c>
      <c r="L13" s="90" t="n">
        <v>0.423611111111111</v>
      </c>
      <c r="M13" s="51"/>
      <c r="N13" s="52"/>
      <c r="O13" s="53"/>
      <c r="P13" s="54" t="n">
        <f aca="false">C13*0.4487*($H13*0.108+($G13-$H13))</f>
        <v>51.874278792</v>
      </c>
      <c r="Q13" s="54" t="n">
        <f aca="false">D13*0.4487*($H13*0.108+($G13-$H13))</f>
        <v>54.404731416</v>
      </c>
      <c r="R13" s="54" t="n">
        <f aca="false">E13*0.4487*($H13*0.108+($G13-$H13))</f>
        <v>54.404731416</v>
      </c>
      <c r="S13" s="54" t="n">
        <f aca="false">F13*0.4487*($H13*0.108+($G13-$H13))</f>
        <v>54.721037994</v>
      </c>
      <c r="T13" s="69" t="n">
        <f aca="false">R13-Q13</f>
        <v>0</v>
      </c>
      <c r="U13" s="70" t="n">
        <f aca="false">Q13-P13+S13-R13</f>
        <v>2.846759202</v>
      </c>
      <c r="V13" s="63" t="n">
        <f aca="false">S13-P13</f>
        <v>2.846759202</v>
      </c>
    </row>
    <row r="14" s="17" customFormat="true" ht="15.75" hidden="false" customHeight="false" outlineLevel="0" collapsed="false">
      <c r="A14" s="85" t="s">
        <v>27</v>
      </c>
      <c r="B14" s="71" t="n">
        <v>1</v>
      </c>
      <c r="C14" s="72" t="n">
        <v>103</v>
      </c>
      <c r="D14" s="72" t="n">
        <v>104</v>
      </c>
      <c r="E14" s="73" t="n">
        <v>102</v>
      </c>
      <c r="F14" s="74" t="n">
        <v>104</v>
      </c>
      <c r="G14" s="46" t="n">
        <v>1.2</v>
      </c>
      <c r="H14" s="47" t="n">
        <v>0.555</v>
      </c>
      <c r="I14" s="48" t="n">
        <v>0.409722222222222</v>
      </c>
      <c r="J14" s="49" t="n">
        <v>0.770833333333333</v>
      </c>
      <c r="K14" s="49" t="n">
        <v>0.229166666666667</v>
      </c>
      <c r="L14" s="90" t="n">
        <v>0.423611111111111</v>
      </c>
      <c r="M14" s="51"/>
      <c r="N14" s="52"/>
      <c r="O14" s="53"/>
      <c r="P14" s="54" t="n">
        <f aca="false">C14*0.4487*($H14*0.108+($G14-$H14))</f>
        <v>32.579577534</v>
      </c>
      <c r="Q14" s="54" t="n">
        <f aca="false">D14*0.4487*($H14*0.108+($G14-$H14))</f>
        <v>32.895884112</v>
      </c>
      <c r="R14" s="54" t="n">
        <f aca="false">E14*0.4487*($H14*0.108+($G14-$H14))</f>
        <v>32.263270956</v>
      </c>
      <c r="S14" s="54" t="n">
        <f aca="false">F14*0.4487*($H14*0.108+($G14-$H14))</f>
        <v>32.895884112</v>
      </c>
      <c r="T14" s="55" t="n">
        <f aca="false">R14-Q14</f>
        <v>-0.632613155999998</v>
      </c>
      <c r="U14" s="56" t="n">
        <f aca="false">Q14-P14+S14-R14</f>
        <v>0.948919734</v>
      </c>
      <c r="V14" s="57" t="n">
        <f aca="false">S14-P14</f>
        <v>0.316306578000003</v>
      </c>
    </row>
    <row r="15" s="17" customFormat="true" ht="15.75" hidden="false" customHeight="false" outlineLevel="0" collapsed="false">
      <c r="A15" s="87"/>
      <c r="B15" s="58" t="n">
        <v>2</v>
      </c>
      <c r="C15" s="43" t="n">
        <v>103</v>
      </c>
      <c r="D15" s="43" t="n">
        <v>105</v>
      </c>
      <c r="E15" s="44" t="n">
        <v>103</v>
      </c>
      <c r="F15" s="77" t="n">
        <v>102</v>
      </c>
      <c r="G15" s="59" t="n">
        <v>1.2</v>
      </c>
      <c r="H15" s="60" t="n">
        <v>0.555</v>
      </c>
      <c r="I15" s="48" t="n">
        <v>0.409722222222222</v>
      </c>
      <c r="J15" s="49" t="n">
        <v>0.770833333333333</v>
      </c>
      <c r="K15" s="49" t="n">
        <v>0.229166666666667</v>
      </c>
      <c r="L15" s="90" t="n">
        <v>0.423611111111111</v>
      </c>
      <c r="M15" s="51"/>
      <c r="N15" s="52"/>
      <c r="O15" s="53"/>
      <c r="P15" s="54" t="n">
        <f aca="false">C15*0.4487*($H15*0.108+($G15-$H15))</f>
        <v>32.579577534</v>
      </c>
      <c r="Q15" s="54" t="n">
        <f aca="false">D15*0.4487*($H15*0.108+($G15-$H15))</f>
        <v>33.21219069</v>
      </c>
      <c r="R15" s="54" t="n">
        <f aca="false">E15*0.4487*($H15*0.108+($G15-$H15))</f>
        <v>32.579577534</v>
      </c>
      <c r="S15" s="54" t="n">
        <f aca="false">F15*0.4487*($H15*0.108+($G15-$H15))</f>
        <v>32.263270956</v>
      </c>
      <c r="T15" s="61" t="n">
        <f aca="false">R15-Q15</f>
        <v>-0.632613156000005</v>
      </c>
      <c r="U15" s="62" t="n">
        <f aca="false">Q15-P15+S15-R15</f>
        <v>0.31630657800001</v>
      </c>
      <c r="V15" s="63" t="n">
        <f aca="false">S15-P15</f>
        <v>-0.316306577999995</v>
      </c>
    </row>
    <row r="16" s="17" customFormat="true" ht="15" hidden="false" customHeight="true" outlineLevel="0" collapsed="false">
      <c r="A16" s="88"/>
      <c r="B16" s="82" t="n">
        <v>3</v>
      </c>
      <c r="C16" s="78"/>
      <c r="D16" s="78"/>
      <c r="E16" s="79"/>
      <c r="F16" s="80"/>
      <c r="G16" s="83" t="n">
        <v>1.2</v>
      </c>
      <c r="H16" s="84" t="n">
        <v>0.555</v>
      </c>
      <c r="I16" s="48" t="n">
        <v>0.409722222222222</v>
      </c>
      <c r="J16" s="49" t="n">
        <v>0.770833333333333</v>
      </c>
      <c r="K16" s="49" t="n">
        <v>0.229166666666667</v>
      </c>
      <c r="L16" s="90" t="n">
        <v>0.423611111111111</v>
      </c>
      <c r="M16" s="51"/>
      <c r="N16" s="52"/>
      <c r="O16" s="53"/>
      <c r="P16" s="54"/>
      <c r="Q16" s="54"/>
      <c r="R16" s="54"/>
      <c r="S16" s="54"/>
      <c r="T16" s="69"/>
      <c r="U16" s="70"/>
      <c r="V16" s="89"/>
    </row>
  </sheetData>
  <mergeCells count="20">
    <mergeCell ref="A4:B6"/>
    <mergeCell ref="C4:F5"/>
    <mergeCell ref="G4:G6"/>
    <mergeCell ref="H4:H6"/>
    <mergeCell ref="I4:L6"/>
    <mergeCell ref="M4:O6"/>
    <mergeCell ref="P4:S4"/>
    <mergeCell ref="T4:V4"/>
    <mergeCell ref="P5:S6"/>
    <mergeCell ref="T5:V6"/>
    <mergeCell ref="A7:B7"/>
    <mergeCell ref="A8:A10"/>
    <mergeCell ref="I8:I16"/>
    <mergeCell ref="J8:J16"/>
    <mergeCell ref="K8:K16"/>
    <mergeCell ref="L8:L16"/>
    <mergeCell ref="M8:M16"/>
    <mergeCell ref="N8:N16"/>
    <mergeCell ref="O8:O16"/>
    <mergeCell ref="A11:A1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L1" activeCellId="0" sqref="L1:X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3.12"/>
    <col collapsed="false" customWidth="true" hidden="false" outlineLevel="0" max="6" min="3" style="0" width="8.62"/>
    <col collapsed="false" customWidth="true" hidden="false" outlineLevel="0" max="7" min="7" style="0" width="9.49"/>
    <col collapsed="false" customWidth="true" hidden="false" outlineLevel="0" max="8" min="8" style="0" width="9.62"/>
    <col collapsed="false" customWidth="true" hidden="false" outlineLevel="0" max="22" min="9" style="0" width="8.62"/>
  </cols>
  <sheetData>
    <row r="1" s="8" customFormat="true" ht="20.25" hidden="false" customHeight="false" outlineLevel="0" collapsed="false">
      <c r="A1" s="1" t="s">
        <v>42</v>
      </c>
      <c r="B1" s="1"/>
      <c r="C1" s="1"/>
      <c r="D1" s="1"/>
      <c r="E1" s="1"/>
      <c r="F1" s="2" t="s">
        <v>1</v>
      </c>
      <c r="G1" s="3" t="n">
        <v>12</v>
      </c>
      <c r="H1" s="4"/>
      <c r="I1" s="4" t="s">
        <v>2</v>
      </c>
      <c r="J1" s="5" t="n">
        <v>39618.3541666667</v>
      </c>
      <c r="K1" s="5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8" customFormat="true" ht="20.25" hidden="false" customHeight="false" outlineLevel="0" collapsed="false">
      <c r="A2" s="1"/>
      <c r="B2" s="1"/>
      <c r="C2" s="1"/>
      <c r="D2" s="1"/>
      <c r="E2" s="1"/>
      <c r="F2" s="2" t="s">
        <v>3</v>
      </c>
      <c r="G2" s="3" t="n">
        <v>135</v>
      </c>
      <c r="H2" s="4"/>
      <c r="I2" s="4" t="s">
        <v>4</v>
      </c>
      <c r="J2" s="4" t="s">
        <v>5</v>
      </c>
      <c r="K2" s="4"/>
      <c r="L2" s="4"/>
      <c r="M2" s="4"/>
      <c r="N2" s="4"/>
    </row>
    <row r="3" s="8" customFormat="true" ht="21" hidden="false" customHeight="false" outlineLevel="0" collapsed="false">
      <c r="A3" s="1" t="s">
        <v>6</v>
      </c>
      <c r="B3" s="1"/>
      <c r="C3" s="1"/>
      <c r="D3" s="1"/>
      <c r="E3" s="1"/>
      <c r="F3" s="1"/>
      <c r="G3" s="1"/>
      <c r="H3" s="1"/>
      <c r="I3" s="4"/>
      <c r="J3" s="1"/>
      <c r="K3" s="1"/>
      <c r="L3" s="4"/>
      <c r="M3" s="1"/>
      <c r="N3" s="1"/>
      <c r="O3" s="1"/>
      <c r="P3" s="1"/>
      <c r="Q3" s="1"/>
      <c r="R3" s="1"/>
      <c r="S3" s="1"/>
      <c r="T3" s="1"/>
      <c r="U3" s="1"/>
      <c r="V3" s="1"/>
    </row>
    <row r="4" s="17" customFormat="true" ht="17.25" hidden="false" customHeight="true" outlineLevel="0" collapsed="false">
      <c r="A4" s="9"/>
      <c r="B4" s="9"/>
      <c r="C4" s="10" t="s">
        <v>7</v>
      </c>
      <c r="D4" s="10"/>
      <c r="E4" s="10"/>
      <c r="F4" s="10"/>
      <c r="G4" s="11" t="s">
        <v>8</v>
      </c>
      <c r="H4" s="12" t="s">
        <v>9</v>
      </c>
      <c r="I4" s="13" t="s">
        <v>31</v>
      </c>
      <c r="J4" s="13"/>
      <c r="K4" s="13"/>
      <c r="L4" s="13"/>
      <c r="M4" s="14" t="s">
        <v>11</v>
      </c>
      <c r="N4" s="14"/>
      <c r="O4" s="14"/>
      <c r="P4" s="15" t="s">
        <v>12</v>
      </c>
      <c r="Q4" s="15"/>
      <c r="R4" s="15"/>
      <c r="S4" s="15"/>
      <c r="T4" s="16" t="s">
        <v>13</v>
      </c>
      <c r="U4" s="16"/>
      <c r="V4" s="16"/>
    </row>
    <row r="5" s="17" customFormat="true" ht="15.75" hidden="false" customHeight="true" outlineLevel="0" collapsed="false">
      <c r="A5" s="9"/>
      <c r="B5" s="9"/>
      <c r="C5" s="10"/>
      <c r="D5" s="10"/>
      <c r="E5" s="10"/>
      <c r="F5" s="10"/>
      <c r="G5" s="11"/>
      <c r="H5" s="12"/>
      <c r="I5" s="13"/>
      <c r="J5" s="13"/>
      <c r="K5" s="13"/>
      <c r="L5" s="13"/>
      <c r="M5" s="14"/>
      <c r="N5" s="14"/>
      <c r="O5" s="14"/>
      <c r="P5" s="18" t="s">
        <v>14</v>
      </c>
      <c r="Q5" s="18"/>
      <c r="R5" s="18"/>
      <c r="S5" s="18"/>
      <c r="T5" s="19" t="s">
        <v>15</v>
      </c>
      <c r="U5" s="19"/>
      <c r="V5" s="19"/>
    </row>
    <row r="6" s="17" customFormat="true" ht="14.25" hidden="false" customHeight="true" outlineLevel="0" collapsed="false">
      <c r="A6" s="9"/>
      <c r="B6" s="9"/>
      <c r="C6" s="20" t="n">
        <v>0.416666666666667</v>
      </c>
      <c r="D6" s="20" t="n">
        <v>0.75</v>
      </c>
      <c r="E6" s="21" t="n">
        <v>0.229166666666667</v>
      </c>
      <c r="F6" s="22" t="n">
        <v>0.416666666666667</v>
      </c>
      <c r="G6" s="11"/>
      <c r="H6" s="12"/>
      <c r="I6" s="13"/>
      <c r="J6" s="13"/>
      <c r="K6" s="13"/>
      <c r="L6" s="13"/>
      <c r="M6" s="14"/>
      <c r="N6" s="14"/>
      <c r="O6" s="14"/>
      <c r="P6" s="18"/>
      <c r="Q6" s="18"/>
      <c r="R6" s="18"/>
      <c r="S6" s="18"/>
      <c r="T6" s="19"/>
      <c r="U6" s="19"/>
      <c r="V6" s="19"/>
    </row>
    <row r="7" s="17" customFormat="true" ht="16.5" hidden="false" customHeight="true" outlineLevel="0" collapsed="false">
      <c r="A7" s="23" t="s">
        <v>16</v>
      </c>
      <c r="B7" s="23"/>
      <c r="C7" s="25" t="n">
        <v>930</v>
      </c>
      <c r="D7" s="25" t="n">
        <v>930</v>
      </c>
      <c r="E7" s="26" t="n">
        <v>930</v>
      </c>
      <c r="F7" s="24" t="n">
        <v>930</v>
      </c>
      <c r="G7" s="27"/>
      <c r="H7" s="28"/>
      <c r="I7" s="29" t="s">
        <v>17</v>
      </c>
      <c r="J7" s="21" t="s">
        <v>18</v>
      </c>
      <c r="K7" s="21" t="s">
        <v>19</v>
      </c>
      <c r="L7" s="30" t="s">
        <v>20</v>
      </c>
      <c r="M7" s="31" t="s">
        <v>21</v>
      </c>
      <c r="N7" s="32" t="s">
        <v>22</v>
      </c>
      <c r="O7" s="33" t="s">
        <v>23</v>
      </c>
      <c r="P7" s="34" t="n">
        <v>0.416666666666667</v>
      </c>
      <c r="Q7" s="35" t="n">
        <v>0.763888888888889</v>
      </c>
      <c r="R7" s="36" t="n">
        <v>0.229166666666667</v>
      </c>
      <c r="S7" s="37" t="n">
        <v>0.416666666666667</v>
      </c>
      <c r="T7" s="38" t="s">
        <v>24</v>
      </c>
      <c r="U7" s="39" t="s">
        <v>22</v>
      </c>
      <c r="V7" s="40" t="s">
        <v>23</v>
      </c>
    </row>
    <row r="8" s="17" customFormat="true" ht="15" hidden="false" customHeight="true" outlineLevel="0" collapsed="false">
      <c r="A8" s="41" t="n">
        <v>1</v>
      </c>
      <c r="B8" s="42" t="n">
        <v>1</v>
      </c>
      <c r="C8" s="43" t="n">
        <v>111</v>
      </c>
      <c r="D8" s="43" t="n">
        <v>123</v>
      </c>
      <c r="E8" s="44" t="n">
        <v>123</v>
      </c>
      <c r="F8" s="45" t="n">
        <v>124</v>
      </c>
      <c r="G8" s="46" t="n">
        <v>1.2</v>
      </c>
      <c r="H8" s="47" t="n">
        <v>0.555</v>
      </c>
      <c r="I8" s="48" t="n">
        <v>0.409722222222222</v>
      </c>
      <c r="J8" s="49" t="n">
        <v>0.770833333333333</v>
      </c>
      <c r="K8" s="49" t="n">
        <v>0.229166666666667</v>
      </c>
      <c r="L8" s="90" t="n">
        <v>0.423611111111111</v>
      </c>
      <c r="M8" s="51" t="n">
        <f aca="false">(K8-J8)*24+24</f>
        <v>11</v>
      </c>
      <c r="N8" s="52" t="n">
        <f aca="false">((J8-I8)+(L8-K8))*24</f>
        <v>13.3333333333333</v>
      </c>
      <c r="O8" s="53" t="n">
        <f aca="false">M8+N8</f>
        <v>24.3333333333333</v>
      </c>
      <c r="P8" s="54" t="n">
        <f aca="false">C8*0.4487*($H8*0.108+($G8-$H8))</f>
        <v>35.110030158</v>
      </c>
      <c r="Q8" s="54" t="n">
        <f aca="false">D8*0.4487*($H8*0.108+($G8-$H8))</f>
        <v>38.905709094</v>
      </c>
      <c r="R8" s="54" t="n">
        <f aca="false">E8*0.4487*($H8*0.108+($G8-$H8))</f>
        <v>38.905709094</v>
      </c>
      <c r="S8" s="54" t="n">
        <f aca="false">F8*0.4487*($H8*0.108+($G8-$H8))</f>
        <v>39.222015672</v>
      </c>
      <c r="T8" s="55" t="n">
        <f aca="false">R8-Q8</f>
        <v>0</v>
      </c>
      <c r="U8" s="56" t="n">
        <f aca="false">Q8-P8+S8-R8</f>
        <v>4.111985514</v>
      </c>
      <c r="V8" s="57" t="n">
        <f aca="false">S8-P8</f>
        <v>4.111985514</v>
      </c>
    </row>
    <row r="9" s="17" customFormat="true" ht="15" hidden="false" customHeight="true" outlineLevel="0" collapsed="false">
      <c r="A9" s="41"/>
      <c r="B9" s="58" t="n">
        <v>2</v>
      </c>
      <c r="C9" s="43" t="n">
        <v>108</v>
      </c>
      <c r="D9" s="43" t="n">
        <v>115</v>
      </c>
      <c r="E9" s="44" t="n">
        <v>114</v>
      </c>
      <c r="F9" s="45" t="n">
        <v>115</v>
      </c>
      <c r="G9" s="59" t="n">
        <v>1.2</v>
      </c>
      <c r="H9" s="60" t="n">
        <v>0.555</v>
      </c>
      <c r="I9" s="48" t="n">
        <v>0.409722222222222</v>
      </c>
      <c r="J9" s="49" t="n">
        <v>0.770833333333333</v>
      </c>
      <c r="K9" s="49" t="n">
        <v>0.229166666666667</v>
      </c>
      <c r="L9" s="90" t="n">
        <v>0.423611111111111</v>
      </c>
      <c r="M9" s="51"/>
      <c r="N9" s="52"/>
      <c r="O9" s="53"/>
      <c r="P9" s="54" t="n">
        <f aca="false">C9*0.4487*($H9*0.108+($G9-$H9))</f>
        <v>34.161110424</v>
      </c>
      <c r="Q9" s="54" t="n">
        <f aca="false">D9*0.4487*($H9*0.108+($G9-$H9))</f>
        <v>36.37525647</v>
      </c>
      <c r="R9" s="54" t="n">
        <f aca="false">E9*0.4487*($H9*0.108+($G9-$H9))</f>
        <v>36.058949892</v>
      </c>
      <c r="S9" s="54" t="n">
        <f aca="false">F9*0.4487*($H9*0.108+($G9-$H9))</f>
        <v>36.37525647</v>
      </c>
      <c r="T9" s="55" t="n">
        <f aca="false">R9-Q9</f>
        <v>-0.316306577999995</v>
      </c>
      <c r="U9" s="56" t="n">
        <f aca="false">Q9-P9+S9-R9</f>
        <v>2.53045262399999</v>
      </c>
      <c r="V9" s="57" t="n">
        <f aca="false">S9-P9</f>
        <v>2.214146046</v>
      </c>
    </row>
    <row r="10" s="17" customFormat="true" ht="15" hidden="false" customHeight="true" outlineLevel="0" collapsed="false">
      <c r="A10" s="41"/>
      <c r="B10" s="58" t="n">
        <v>3</v>
      </c>
      <c r="C10" s="64" t="n">
        <v>117</v>
      </c>
      <c r="D10" s="64" t="n">
        <v>120</v>
      </c>
      <c r="E10" s="65" t="n">
        <v>120</v>
      </c>
      <c r="F10" s="66" t="n">
        <v>123</v>
      </c>
      <c r="G10" s="67" t="n">
        <v>1.2</v>
      </c>
      <c r="H10" s="68" t="n">
        <v>0.555</v>
      </c>
      <c r="I10" s="48" t="n">
        <v>0.409722222222222</v>
      </c>
      <c r="J10" s="49" t="n">
        <v>0.770833333333333</v>
      </c>
      <c r="K10" s="49" t="n">
        <v>0.229166666666667</v>
      </c>
      <c r="L10" s="90" t="n">
        <v>0.423611111111111</v>
      </c>
      <c r="M10" s="51"/>
      <c r="N10" s="52"/>
      <c r="O10" s="53"/>
      <c r="P10" s="54" t="n">
        <f aca="false">C10*0.4487*($H10*0.108+($G10-$H10))</f>
        <v>37.007869626</v>
      </c>
      <c r="Q10" s="54" t="n">
        <f aca="false">D10*0.4487*($H10*0.108+($G10-$H10))</f>
        <v>37.95678936</v>
      </c>
      <c r="R10" s="54" t="n">
        <f aca="false">E10*0.4487*($H10*0.108+($G10-$H10))</f>
        <v>37.95678936</v>
      </c>
      <c r="S10" s="54" t="n">
        <f aca="false">F10*0.4487*($H10*0.108+($G10-$H10))</f>
        <v>38.905709094</v>
      </c>
      <c r="T10" s="55" t="n">
        <f aca="false">R10-Q10</f>
        <v>0</v>
      </c>
      <c r="U10" s="56" t="n">
        <f aca="false">Q10-P10+S10-R10</f>
        <v>1.897839468</v>
      </c>
      <c r="V10" s="57" t="n">
        <f aca="false">S10-P10</f>
        <v>1.897839468</v>
      </c>
    </row>
    <row r="11" s="17" customFormat="true" ht="15" hidden="false" customHeight="true" outlineLevel="0" collapsed="false">
      <c r="A11" s="41" t="s">
        <v>25</v>
      </c>
      <c r="B11" s="71" t="n">
        <v>1</v>
      </c>
      <c r="C11" s="72" t="n">
        <v>106</v>
      </c>
      <c r="D11" s="72" t="n">
        <v>126</v>
      </c>
      <c r="E11" s="73" t="n">
        <v>125</v>
      </c>
      <c r="F11" s="74" t="n">
        <v>150</v>
      </c>
      <c r="G11" s="75" t="n">
        <v>1.2</v>
      </c>
      <c r="H11" s="76" t="n">
        <v>0.555</v>
      </c>
      <c r="I11" s="48" t="n">
        <v>0.409722222222222</v>
      </c>
      <c r="J11" s="49" t="n">
        <v>0.770833333333333</v>
      </c>
      <c r="K11" s="49" t="n">
        <v>0.229166666666667</v>
      </c>
      <c r="L11" s="90" t="n">
        <v>0.423611111111111</v>
      </c>
      <c r="M11" s="51"/>
      <c r="N11" s="52"/>
      <c r="O11" s="53"/>
      <c r="P11" s="54" t="n">
        <f aca="false">C11*0.4487*($H11*0.108+($G11-$H11))</f>
        <v>33.528497268</v>
      </c>
      <c r="Q11" s="54" t="n">
        <f aca="false">D11*0.4487*($H11*0.108+($G11-$H11))</f>
        <v>39.854628828</v>
      </c>
      <c r="R11" s="54" t="n">
        <f aca="false">E11*0.4487*($H11*0.108+($G11-$H11))</f>
        <v>39.53832225</v>
      </c>
      <c r="S11" s="54" t="n">
        <f aca="false">F11*0.4487*($H11*0.108+($G11-$H11))</f>
        <v>47.4459867</v>
      </c>
      <c r="T11" s="55" t="n">
        <f aca="false">R11-Q11</f>
        <v>-0.316306578000003</v>
      </c>
      <c r="U11" s="56" t="n">
        <f aca="false">Q11-P11+S11-R11</f>
        <v>14.23379601</v>
      </c>
      <c r="V11" s="57" t="n">
        <f aca="false">S11-P11</f>
        <v>13.917489432</v>
      </c>
    </row>
    <row r="12" s="17" customFormat="true" ht="15" hidden="false" customHeight="true" outlineLevel="0" collapsed="false">
      <c r="A12" s="41"/>
      <c r="B12" s="58" t="n">
        <v>2</v>
      </c>
      <c r="C12" s="43" t="n">
        <v>116</v>
      </c>
      <c r="D12" s="43" t="n">
        <v>113</v>
      </c>
      <c r="E12" s="44" t="n">
        <v>113</v>
      </c>
      <c r="F12" s="77" t="n">
        <v>113</v>
      </c>
      <c r="G12" s="59" t="n">
        <v>1.2</v>
      </c>
      <c r="H12" s="60" t="n">
        <v>0.555</v>
      </c>
      <c r="I12" s="48" t="n">
        <v>0.409722222222222</v>
      </c>
      <c r="J12" s="49" t="n">
        <v>0.770833333333333</v>
      </c>
      <c r="K12" s="49" t="n">
        <v>0.229166666666667</v>
      </c>
      <c r="L12" s="90" t="n">
        <v>0.423611111111111</v>
      </c>
      <c r="M12" s="51"/>
      <c r="N12" s="52"/>
      <c r="O12" s="53"/>
      <c r="P12" s="54" t="n">
        <f aca="false">C12*0.4487*($H12*0.108+($G12-$H12))</f>
        <v>36.691563048</v>
      </c>
      <c r="Q12" s="54" t="n">
        <f aca="false">D12*0.4487*($H12*0.108+($G12-$H12))</f>
        <v>35.742643314</v>
      </c>
      <c r="R12" s="54" t="n">
        <f aca="false">E12*0.4487*($H12*0.108+($G12-$H12))</f>
        <v>35.742643314</v>
      </c>
      <c r="S12" s="54" t="n">
        <f aca="false">F12*0.4487*($H12*0.108+($G12-$H12))</f>
        <v>35.742643314</v>
      </c>
      <c r="T12" s="69" t="n">
        <f aca="false">R12-Q12</f>
        <v>0</v>
      </c>
      <c r="U12" s="70" t="n">
        <f aca="false">Q12-P12+S12-R12</f>
        <v>-0.948919734</v>
      </c>
      <c r="V12" s="63" t="n">
        <f aca="false">S12-P12</f>
        <v>-0.948919734</v>
      </c>
    </row>
    <row r="13" s="17" customFormat="true" ht="15" hidden="false" customHeight="true" outlineLevel="0" collapsed="false">
      <c r="A13" s="41"/>
      <c r="B13" s="58" t="n">
        <v>3</v>
      </c>
      <c r="C13" s="78" t="n">
        <v>110</v>
      </c>
      <c r="D13" s="78" t="n">
        <v>109</v>
      </c>
      <c r="E13" s="79" t="n">
        <v>111</v>
      </c>
      <c r="F13" s="80" t="n">
        <v>112</v>
      </c>
      <c r="G13" s="83" t="n">
        <v>1.2</v>
      </c>
      <c r="H13" s="84" t="n">
        <v>0.555</v>
      </c>
      <c r="I13" s="48" t="n">
        <v>0.409722222222222</v>
      </c>
      <c r="J13" s="49" t="n">
        <v>0.770833333333333</v>
      </c>
      <c r="K13" s="49" t="n">
        <v>0.229166666666667</v>
      </c>
      <c r="L13" s="90" t="n">
        <v>0.423611111111111</v>
      </c>
      <c r="M13" s="51"/>
      <c r="N13" s="52"/>
      <c r="O13" s="53"/>
      <c r="P13" s="54" t="n">
        <f aca="false">C13*0.4487*($H13*0.108+($G13-$H13))</f>
        <v>34.79372358</v>
      </c>
      <c r="Q13" s="54" t="n">
        <f aca="false">D13*0.4487*($H13*0.108+($G13-$H13))</f>
        <v>34.477417002</v>
      </c>
      <c r="R13" s="54" t="n">
        <f aca="false">E13*0.4487*($H13*0.108+($G13-$H13))</f>
        <v>35.110030158</v>
      </c>
      <c r="S13" s="54" t="n">
        <f aca="false">F13*0.4487*($H13*0.108+($G13-$H13))</f>
        <v>35.426336736</v>
      </c>
      <c r="T13" s="69" t="n">
        <f aca="false">R13-Q13</f>
        <v>0.632613155999998</v>
      </c>
      <c r="U13" s="70" t="n">
        <f aca="false">Q13-P13+S13-R13</f>
        <v>0</v>
      </c>
      <c r="V13" s="63" t="n">
        <f aca="false">S13-P13</f>
        <v>0.632613156000005</v>
      </c>
    </row>
    <row r="14" s="17" customFormat="true" ht="15.75" hidden="false" customHeight="false" outlineLevel="0" collapsed="false">
      <c r="A14" s="85" t="s">
        <v>27</v>
      </c>
      <c r="B14" s="71" t="n">
        <v>1</v>
      </c>
      <c r="C14" s="72" t="n">
        <v>103</v>
      </c>
      <c r="D14" s="72" t="n">
        <v>104</v>
      </c>
      <c r="E14" s="73" t="n">
        <v>102</v>
      </c>
      <c r="F14" s="74" t="n">
        <v>104</v>
      </c>
      <c r="G14" s="46" t="n">
        <v>1.2</v>
      </c>
      <c r="H14" s="47" t="n">
        <v>0.555</v>
      </c>
      <c r="I14" s="48" t="n">
        <v>0.409722222222222</v>
      </c>
      <c r="J14" s="49" t="n">
        <v>0.770833333333333</v>
      </c>
      <c r="K14" s="49" t="n">
        <v>0.229166666666667</v>
      </c>
      <c r="L14" s="90" t="n">
        <v>0.423611111111111</v>
      </c>
      <c r="M14" s="51"/>
      <c r="N14" s="52"/>
      <c r="O14" s="53"/>
      <c r="P14" s="54" t="n">
        <f aca="false">C14*0.4487*($H14*0.108+($G14-$H14))</f>
        <v>32.579577534</v>
      </c>
      <c r="Q14" s="54" t="n">
        <f aca="false">D14*0.4487*($H14*0.108+($G14-$H14))</f>
        <v>32.895884112</v>
      </c>
      <c r="R14" s="54" t="n">
        <f aca="false">E14*0.4487*($H14*0.108+($G14-$H14))</f>
        <v>32.263270956</v>
      </c>
      <c r="S14" s="54" t="n">
        <f aca="false">F14*0.4487*($H14*0.108+($G14-$H14))</f>
        <v>32.895884112</v>
      </c>
      <c r="T14" s="55" t="n">
        <f aca="false">R14-Q14</f>
        <v>-0.632613155999998</v>
      </c>
      <c r="U14" s="56" t="n">
        <f aca="false">Q14-P14+S14-R14</f>
        <v>0.948919734</v>
      </c>
      <c r="V14" s="57" t="n">
        <f aca="false">S14-P14</f>
        <v>0.316306578000003</v>
      </c>
    </row>
    <row r="15" s="17" customFormat="true" ht="15.75" hidden="false" customHeight="false" outlineLevel="0" collapsed="false">
      <c r="A15" s="87"/>
      <c r="B15" s="58" t="n">
        <v>2</v>
      </c>
      <c r="C15" s="43" t="n">
        <v>103</v>
      </c>
      <c r="D15" s="43" t="n">
        <v>105</v>
      </c>
      <c r="E15" s="44" t="n">
        <v>103</v>
      </c>
      <c r="F15" s="77" t="n">
        <v>102</v>
      </c>
      <c r="G15" s="59" t="n">
        <v>1.2</v>
      </c>
      <c r="H15" s="60" t="n">
        <v>0.555</v>
      </c>
      <c r="I15" s="48" t="n">
        <v>0.409722222222222</v>
      </c>
      <c r="J15" s="49" t="n">
        <v>0.770833333333333</v>
      </c>
      <c r="K15" s="49" t="n">
        <v>0.229166666666667</v>
      </c>
      <c r="L15" s="90" t="n">
        <v>0.423611111111111</v>
      </c>
      <c r="M15" s="51"/>
      <c r="N15" s="52"/>
      <c r="O15" s="53"/>
      <c r="P15" s="54" t="n">
        <f aca="false">C15*0.4487*($H15*0.108+($G15-$H15))</f>
        <v>32.579577534</v>
      </c>
      <c r="Q15" s="54" t="n">
        <f aca="false">D15*0.4487*($H15*0.108+($G15-$H15))</f>
        <v>33.21219069</v>
      </c>
      <c r="R15" s="54" t="n">
        <f aca="false">E15*0.4487*($H15*0.108+($G15-$H15))</f>
        <v>32.579577534</v>
      </c>
      <c r="S15" s="54" t="n">
        <f aca="false">F15*0.4487*($H15*0.108+($G15-$H15))</f>
        <v>32.263270956</v>
      </c>
      <c r="T15" s="61" t="n">
        <f aca="false">R15-Q15</f>
        <v>-0.632613156000005</v>
      </c>
      <c r="U15" s="62" t="n">
        <f aca="false">Q15-P15+S15-R15</f>
        <v>0.31630657800001</v>
      </c>
      <c r="V15" s="63" t="n">
        <f aca="false">S15-P15</f>
        <v>-0.316306577999995</v>
      </c>
    </row>
    <row r="16" s="17" customFormat="true" ht="15" hidden="false" customHeight="true" outlineLevel="0" collapsed="false">
      <c r="A16" s="88"/>
      <c r="B16" s="82" t="n">
        <v>3</v>
      </c>
      <c r="C16" s="78"/>
      <c r="D16" s="78"/>
      <c r="E16" s="79"/>
      <c r="F16" s="80"/>
      <c r="G16" s="83" t="n">
        <v>1.2</v>
      </c>
      <c r="H16" s="84" t="n">
        <v>0.555</v>
      </c>
      <c r="I16" s="48" t="n">
        <v>0.409722222222222</v>
      </c>
      <c r="J16" s="49" t="n">
        <v>0.770833333333333</v>
      </c>
      <c r="K16" s="49" t="n">
        <v>0.229166666666667</v>
      </c>
      <c r="L16" s="90" t="n">
        <v>0.423611111111111</v>
      </c>
      <c r="M16" s="51"/>
      <c r="N16" s="52"/>
      <c r="O16" s="53"/>
      <c r="P16" s="54"/>
      <c r="Q16" s="54"/>
      <c r="R16" s="54"/>
      <c r="S16" s="54"/>
      <c r="T16" s="69"/>
      <c r="U16" s="70"/>
      <c r="V16" s="89"/>
    </row>
  </sheetData>
  <mergeCells count="20">
    <mergeCell ref="A4:B6"/>
    <mergeCell ref="C4:F5"/>
    <mergeCell ref="G4:G6"/>
    <mergeCell ref="H4:H6"/>
    <mergeCell ref="I4:L6"/>
    <mergeCell ref="M4:O6"/>
    <mergeCell ref="P4:S4"/>
    <mergeCell ref="T4:V4"/>
    <mergeCell ref="P5:S6"/>
    <mergeCell ref="T5:V6"/>
    <mergeCell ref="A7:B7"/>
    <mergeCell ref="A8:A10"/>
    <mergeCell ref="I8:I16"/>
    <mergeCell ref="J8:J16"/>
    <mergeCell ref="K8:K16"/>
    <mergeCell ref="L8:L16"/>
    <mergeCell ref="M8:M16"/>
    <mergeCell ref="N8:N16"/>
    <mergeCell ref="O8:O16"/>
    <mergeCell ref="A11:A1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L1" activeCellId="0" sqref="L1:W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3.12"/>
    <col collapsed="false" customWidth="true" hidden="false" outlineLevel="0" max="6" min="3" style="0" width="8.62"/>
    <col collapsed="false" customWidth="true" hidden="false" outlineLevel="0" max="7" min="7" style="0" width="9.49"/>
    <col collapsed="false" customWidth="true" hidden="false" outlineLevel="0" max="8" min="8" style="0" width="9.62"/>
    <col collapsed="false" customWidth="true" hidden="false" outlineLevel="0" max="22" min="9" style="0" width="8.62"/>
  </cols>
  <sheetData>
    <row r="1" s="8" customFormat="true" ht="20.25" hidden="false" customHeight="false" outlineLevel="0" collapsed="false">
      <c r="A1" s="1" t="s">
        <v>43</v>
      </c>
      <c r="B1" s="1"/>
      <c r="C1" s="1"/>
      <c r="D1" s="1"/>
      <c r="E1" s="1"/>
      <c r="F1" s="2" t="s">
        <v>1</v>
      </c>
      <c r="G1" s="3" t="n">
        <v>12</v>
      </c>
      <c r="H1" s="4"/>
      <c r="I1" s="4" t="s">
        <v>2</v>
      </c>
      <c r="J1" s="5" t="n">
        <v>39618.3541666667</v>
      </c>
      <c r="K1" s="5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8" customFormat="true" ht="20.25" hidden="false" customHeight="false" outlineLevel="0" collapsed="false">
      <c r="A2" s="1"/>
      <c r="B2" s="1"/>
      <c r="C2" s="1"/>
      <c r="D2" s="1"/>
      <c r="E2" s="1"/>
      <c r="F2" s="2" t="s">
        <v>3</v>
      </c>
      <c r="G2" s="3" t="n">
        <v>135</v>
      </c>
      <c r="H2" s="4"/>
      <c r="I2" s="4" t="s">
        <v>4</v>
      </c>
      <c r="J2" s="4" t="s">
        <v>5</v>
      </c>
      <c r="K2" s="4"/>
      <c r="L2" s="4"/>
      <c r="M2" s="4"/>
      <c r="N2" s="4"/>
    </row>
    <row r="3" s="8" customFormat="true" ht="21" hidden="false" customHeight="false" outlineLevel="0" collapsed="false">
      <c r="A3" s="1" t="s">
        <v>6</v>
      </c>
      <c r="B3" s="1"/>
      <c r="C3" s="1"/>
      <c r="D3" s="1"/>
      <c r="E3" s="1"/>
      <c r="F3" s="1"/>
      <c r="G3" s="1"/>
      <c r="H3" s="1"/>
      <c r="I3" s="4"/>
      <c r="J3" s="1"/>
      <c r="K3" s="1"/>
      <c r="L3" s="4"/>
      <c r="M3" s="1"/>
      <c r="N3" s="1"/>
      <c r="O3" s="1"/>
      <c r="P3" s="1"/>
      <c r="Q3" s="1"/>
      <c r="R3" s="1"/>
      <c r="S3" s="1"/>
      <c r="T3" s="1"/>
      <c r="U3" s="1"/>
      <c r="V3" s="1"/>
    </row>
    <row r="4" s="17" customFormat="true" ht="17.25" hidden="false" customHeight="true" outlineLevel="0" collapsed="false">
      <c r="A4" s="9"/>
      <c r="B4" s="9"/>
      <c r="C4" s="10" t="s">
        <v>7</v>
      </c>
      <c r="D4" s="10"/>
      <c r="E4" s="10"/>
      <c r="F4" s="10"/>
      <c r="G4" s="11" t="s">
        <v>8</v>
      </c>
      <c r="H4" s="12" t="s">
        <v>9</v>
      </c>
      <c r="I4" s="13" t="s">
        <v>31</v>
      </c>
      <c r="J4" s="13"/>
      <c r="K4" s="13"/>
      <c r="L4" s="13"/>
      <c r="M4" s="14" t="s">
        <v>11</v>
      </c>
      <c r="N4" s="14"/>
      <c r="O4" s="14"/>
      <c r="P4" s="15" t="s">
        <v>12</v>
      </c>
      <c r="Q4" s="15"/>
      <c r="R4" s="15"/>
      <c r="S4" s="15"/>
      <c r="T4" s="16" t="s">
        <v>13</v>
      </c>
      <c r="U4" s="16"/>
      <c r="V4" s="16"/>
    </row>
    <row r="5" s="17" customFormat="true" ht="15.75" hidden="false" customHeight="true" outlineLevel="0" collapsed="false">
      <c r="A5" s="9"/>
      <c r="B5" s="9"/>
      <c r="C5" s="10"/>
      <c r="D5" s="10"/>
      <c r="E5" s="10"/>
      <c r="F5" s="10"/>
      <c r="G5" s="11"/>
      <c r="H5" s="12"/>
      <c r="I5" s="13"/>
      <c r="J5" s="13"/>
      <c r="K5" s="13"/>
      <c r="L5" s="13"/>
      <c r="M5" s="14"/>
      <c r="N5" s="14"/>
      <c r="O5" s="14"/>
      <c r="P5" s="18" t="s">
        <v>14</v>
      </c>
      <c r="Q5" s="18"/>
      <c r="R5" s="18"/>
      <c r="S5" s="18"/>
      <c r="T5" s="19" t="s">
        <v>15</v>
      </c>
      <c r="U5" s="19"/>
      <c r="V5" s="19"/>
    </row>
    <row r="6" s="17" customFormat="true" ht="14.25" hidden="false" customHeight="true" outlineLevel="0" collapsed="false">
      <c r="A6" s="9"/>
      <c r="B6" s="9"/>
      <c r="C6" s="20" t="n">
        <v>0.416666666666667</v>
      </c>
      <c r="D6" s="20" t="n">
        <v>0.75</v>
      </c>
      <c r="E6" s="21" t="n">
        <v>0.229166666666667</v>
      </c>
      <c r="F6" s="22" t="n">
        <v>0.416666666666667</v>
      </c>
      <c r="G6" s="11"/>
      <c r="H6" s="12"/>
      <c r="I6" s="13"/>
      <c r="J6" s="13"/>
      <c r="K6" s="13"/>
      <c r="L6" s="13"/>
      <c r="M6" s="14"/>
      <c r="N6" s="14"/>
      <c r="O6" s="14"/>
      <c r="P6" s="18"/>
      <c r="Q6" s="18"/>
      <c r="R6" s="18"/>
      <c r="S6" s="18"/>
      <c r="T6" s="19"/>
      <c r="U6" s="19"/>
      <c r="V6" s="19"/>
    </row>
    <row r="7" s="17" customFormat="true" ht="16.5" hidden="false" customHeight="true" outlineLevel="0" collapsed="false">
      <c r="A7" s="23" t="s">
        <v>16</v>
      </c>
      <c r="B7" s="23"/>
      <c r="C7" s="25" t="n">
        <v>930</v>
      </c>
      <c r="D7" s="25"/>
      <c r="E7" s="26"/>
      <c r="F7" s="24" t="n">
        <v>930</v>
      </c>
      <c r="G7" s="27"/>
      <c r="H7" s="28"/>
      <c r="I7" s="29" t="s">
        <v>17</v>
      </c>
      <c r="J7" s="21" t="s">
        <v>18</v>
      </c>
      <c r="K7" s="21" t="s">
        <v>19</v>
      </c>
      <c r="L7" s="30" t="s">
        <v>20</v>
      </c>
      <c r="M7" s="31" t="s">
        <v>21</v>
      </c>
      <c r="N7" s="32" t="s">
        <v>22</v>
      </c>
      <c r="O7" s="33" t="s">
        <v>23</v>
      </c>
      <c r="P7" s="34" t="n">
        <v>0.416666666666667</v>
      </c>
      <c r="Q7" s="35" t="n">
        <v>0.763888888888889</v>
      </c>
      <c r="R7" s="36" t="n">
        <v>0.229166666666667</v>
      </c>
      <c r="S7" s="37" t="n">
        <v>0.416666666666667</v>
      </c>
      <c r="T7" s="38" t="s">
        <v>24</v>
      </c>
      <c r="U7" s="39" t="s">
        <v>22</v>
      </c>
      <c r="V7" s="40" t="s">
        <v>23</v>
      </c>
    </row>
    <row r="8" s="17" customFormat="true" ht="15" hidden="false" customHeight="true" outlineLevel="0" collapsed="false">
      <c r="A8" s="41" t="n">
        <v>1</v>
      </c>
      <c r="B8" s="42" t="n">
        <v>1</v>
      </c>
      <c r="C8" s="43" t="n">
        <v>137</v>
      </c>
      <c r="D8" s="43"/>
      <c r="E8" s="44"/>
      <c r="F8" s="45" t="n">
        <v>148</v>
      </c>
      <c r="G8" s="46" t="n">
        <v>1.2</v>
      </c>
      <c r="H8" s="47" t="n">
        <v>0.555</v>
      </c>
      <c r="I8" s="48" t="n">
        <v>0.409722222222222</v>
      </c>
      <c r="J8" s="49" t="n">
        <v>0.770833333333333</v>
      </c>
      <c r="K8" s="49" t="n">
        <v>0.229166666666667</v>
      </c>
      <c r="L8" s="90" t="n">
        <v>0.423611111111111</v>
      </c>
      <c r="M8" s="51" t="n">
        <f aca="false">(K8-J8)*24+24</f>
        <v>11</v>
      </c>
      <c r="N8" s="52" t="n">
        <f aca="false">((J8-I8)+(L8-K8))*24</f>
        <v>13.3333333333333</v>
      </c>
      <c r="O8" s="53" t="n">
        <f aca="false">M8+N8</f>
        <v>24.3333333333333</v>
      </c>
      <c r="P8" s="54" t="n">
        <f aca="false">C8*0.4487*($H8*0.108+($G8-$H8))</f>
        <v>43.334001186</v>
      </c>
      <c r="Q8" s="54" t="n">
        <f aca="false">D8*0.4487*($H8*0.108+($G8-$H8))</f>
        <v>0</v>
      </c>
      <c r="R8" s="54" t="n">
        <f aca="false">E8*0.4487*($H8*0.108+($G8-$H8))</f>
        <v>0</v>
      </c>
      <c r="S8" s="54" t="n">
        <f aca="false">F8*0.4487*($H8*0.108+($G8-$H8))</f>
        <v>46.813373544</v>
      </c>
      <c r="T8" s="55" t="n">
        <f aca="false">R8-Q8</f>
        <v>0</v>
      </c>
      <c r="U8" s="56" t="n">
        <f aca="false">Q8-P8+S8-R8</f>
        <v>3.479372358</v>
      </c>
      <c r="V8" s="57" t="n">
        <f aca="false">S8-P8</f>
        <v>3.479372358</v>
      </c>
    </row>
    <row r="9" s="17" customFormat="true" ht="15" hidden="false" customHeight="true" outlineLevel="0" collapsed="false">
      <c r="A9" s="41"/>
      <c r="B9" s="58" t="n">
        <v>2</v>
      </c>
      <c r="C9" s="43" t="n">
        <v>141</v>
      </c>
      <c r="D9" s="43"/>
      <c r="E9" s="44"/>
      <c r="F9" s="45" t="n">
        <v>148</v>
      </c>
      <c r="G9" s="59" t="n">
        <v>1.2</v>
      </c>
      <c r="H9" s="60" t="n">
        <v>0.555</v>
      </c>
      <c r="I9" s="48" t="n">
        <v>0.409722222222222</v>
      </c>
      <c r="J9" s="49" t="n">
        <v>0.770833333333333</v>
      </c>
      <c r="K9" s="49" t="n">
        <v>0.229166666666667</v>
      </c>
      <c r="L9" s="90" t="n">
        <v>0.423611111111111</v>
      </c>
      <c r="M9" s="51"/>
      <c r="N9" s="52"/>
      <c r="O9" s="53"/>
      <c r="P9" s="54" t="n">
        <f aca="false">C9*0.4487*($H9*0.108+($G9-$H9))</f>
        <v>44.599227498</v>
      </c>
      <c r="Q9" s="54" t="n">
        <f aca="false">D9*0.4487*($H9*0.108+($G9-$H9))</f>
        <v>0</v>
      </c>
      <c r="R9" s="54" t="n">
        <f aca="false">E9*0.4487*($H9*0.108+($G9-$H9))</f>
        <v>0</v>
      </c>
      <c r="S9" s="54" t="n">
        <f aca="false">F9*0.4487*($H9*0.108+($G9-$H9))</f>
        <v>46.813373544</v>
      </c>
      <c r="T9" s="55" t="n">
        <f aca="false">R9-Q9</f>
        <v>0</v>
      </c>
      <c r="U9" s="56" t="n">
        <f aca="false">Q9-P9+S9-R9</f>
        <v>2.214146046</v>
      </c>
      <c r="V9" s="57" t="n">
        <f aca="false">S9-P9</f>
        <v>2.214146046</v>
      </c>
    </row>
    <row r="10" s="17" customFormat="true" ht="15" hidden="false" customHeight="true" outlineLevel="0" collapsed="false">
      <c r="A10" s="41"/>
      <c r="B10" s="58" t="n">
        <v>3</v>
      </c>
      <c r="C10" s="64" t="n">
        <v>151</v>
      </c>
      <c r="D10" s="64"/>
      <c r="E10" s="65"/>
      <c r="F10" s="66" t="n">
        <v>156</v>
      </c>
      <c r="G10" s="67" t="n">
        <v>1.2</v>
      </c>
      <c r="H10" s="68" t="n">
        <v>0.555</v>
      </c>
      <c r="I10" s="48" t="n">
        <v>0.409722222222222</v>
      </c>
      <c r="J10" s="49" t="n">
        <v>0.770833333333333</v>
      </c>
      <c r="K10" s="49" t="n">
        <v>0.229166666666667</v>
      </c>
      <c r="L10" s="90" t="n">
        <v>0.423611111111111</v>
      </c>
      <c r="M10" s="51"/>
      <c r="N10" s="52"/>
      <c r="O10" s="53"/>
      <c r="P10" s="54" t="n">
        <f aca="false">C10*0.4487*($H10*0.108+($G10-$H10))</f>
        <v>47.762293278</v>
      </c>
      <c r="Q10" s="54" t="n">
        <f aca="false">D10*0.4487*($H10*0.108+($G10-$H10))</f>
        <v>0</v>
      </c>
      <c r="R10" s="54" t="n">
        <f aca="false">E10*0.4487*($H10*0.108+($G10-$H10))</f>
        <v>0</v>
      </c>
      <c r="S10" s="54" t="n">
        <f aca="false">F10*0.4487*($H10*0.108+($G10-$H10))</f>
        <v>49.343826168</v>
      </c>
      <c r="T10" s="55" t="n">
        <f aca="false">R10-Q10</f>
        <v>0</v>
      </c>
      <c r="U10" s="56" t="n">
        <f aca="false">Q10-P10+S10-R10</f>
        <v>1.58153289</v>
      </c>
      <c r="V10" s="57" t="n">
        <f aca="false">S10-P10</f>
        <v>1.58153289</v>
      </c>
    </row>
    <row r="11" s="17" customFormat="true" ht="15" hidden="false" customHeight="true" outlineLevel="0" collapsed="false">
      <c r="A11" s="41" t="s">
        <v>25</v>
      </c>
      <c r="B11" s="71" t="n">
        <v>1</v>
      </c>
      <c r="C11" s="72" t="n">
        <v>166</v>
      </c>
      <c r="D11" s="72"/>
      <c r="E11" s="73"/>
      <c r="F11" s="74" t="n">
        <v>178</v>
      </c>
      <c r="G11" s="75" t="n">
        <v>1.2</v>
      </c>
      <c r="H11" s="76" t="n">
        <v>0.555</v>
      </c>
      <c r="I11" s="48" t="n">
        <v>0.409722222222222</v>
      </c>
      <c r="J11" s="49" t="n">
        <v>0.770833333333333</v>
      </c>
      <c r="K11" s="49" t="n">
        <v>0.229166666666667</v>
      </c>
      <c r="L11" s="90" t="n">
        <v>0.423611111111111</v>
      </c>
      <c r="M11" s="51"/>
      <c r="N11" s="52"/>
      <c r="O11" s="53"/>
      <c r="P11" s="54" t="n">
        <f aca="false">C11*0.4487*($H11*0.108+($G11-$H11))</f>
        <v>52.506891948</v>
      </c>
      <c r="Q11" s="54" t="n">
        <f aca="false">D11*0.4487*($H11*0.108+($G11-$H11))</f>
        <v>0</v>
      </c>
      <c r="R11" s="54" t="n">
        <f aca="false">E11*0.4487*($H11*0.108+($G11-$H11))</f>
        <v>0</v>
      </c>
      <c r="S11" s="54" t="n">
        <f aca="false">F11*0.4487*($H11*0.108+($G11-$H11))</f>
        <v>56.302570884</v>
      </c>
      <c r="T11" s="55" t="n">
        <f aca="false">R11-Q11</f>
        <v>0</v>
      </c>
      <c r="U11" s="56" t="n">
        <f aca="false">Q11-P11+S11-R11</f>
        <v>3.79567893599999</v>
      </c>
      <c r="V11" s="57" t="n">
        <f aca="false">S11-P11</f>
        <v>3.79567893599999</v>
      </c>
    </row>
    <row r="12" s="17" customFormat="true" ht="15" hidden="false" customHeight="true" outlineLevel="0" collapsed="false">
      <c r="A12" s="41"/>
      <c r="B12" s="58" t="n">
        <v>2</v>
      </c>
      <c r="C12" s="43" t="n">
        <v>166</v>
      </c>
      <c r="D12" s="43"/>
      <c r="E12" s="44"/>
      <c r="F12" s="77" t="n">
        <v>179</v>
      </c>
      <c r="G12" s="59" t="n">
        <v>1.2</v>
      </c>
      <c r="H12" s="60" t="n">
        <v>0.555</v>
      </c>
      <c r="I12" s="48" t="n">
        <v>0.409722222222222</v>
      </c>
      <c r="J12" s="49" t="n">
        <v>0.770833333333333</v>
      </c>
      <c r="K12" s="49" t="n">
        <v>0.229166666666667</v>
      </c>
      <c r="L12" s="90" t="n">
        <v>0.423611111111111</v>
      </c>
      <c r="M12" s="51"/>
      <c r="N12" s="52"/>
      <c r="O12" s="53"/>
      <c r="P12" s="54" t="n">
        <f aca="false">C12*0.4487*($H12*0.108+($G12-$H12))</f>
        <v>52.506891948</v>
      </c>
      <c r="Q12" s="54" t="n">
        <f aca="false">D12*0.4487*($H12*0.108+($G12-$H12))</f>
        <v>0</v>
      </c>
      <c r="R12" s="54" t="n">
        <f aca="false">E12*0.4487*($H12*0.108+($G12-$H12))</f>
        <v>0</v>
      </c>
      <c r="S12" s="54" t="n">
        <f aca="false">F12*0.4487*($H12*0.108+($G12-$H12))</f>
        <v>56.618877462</v>
      </c>
      <c r="T12" s="69" t="n">
        <f aca="false">R12-Q12</f>
        <v>0</v>
      </c>
      <c r="U12" s="70" t="n">
        <f aca="false">Q12-P12+S12-R12</f>
        <v>4.111985514</v>
      </c>
      <c r="V12" s="63" t="n">
        <f aca="false">S12-P12</f>
        <v>4.111985514</v>
      </c>
    </row>
    <row r="13" s="17" customFormat="true" ht="15" hidden="false" customHeight="true" outlineLevel="0" collapsed="false">
      <c r="A13" s="41"/>
      <c r="B13" s="58" t="n">
        <v>3</v>
      </c>
      <c r="C13" s="78" t="n">
        <v>169</v>
      </c>
      <c r="D13" s="78"/>
      <c r="E13" s="79"/>
      <c r="F13" s="80" t="n">
        <v>178</v>
      </c>
      <c r="G13" s="83" t="n">
        <v>1.2</v>
      </c>
      <c r="H13" s="84" t="n">
        <v>0.555</v>
      </c>
      <c r="I13" s="48" t="n">
        <v>0.409722222222222</v>
      </c>
      <c r="J13" s="49" t="n">
        <v>0.770833333333333</v>
      </c>
      <c r="K13" s="49" t="n">
        <v>0.229166666666667</v>
      </c>
      <c r="L13" s="90" t="n">
        <v>0.423611111111111</v>
      </c>
      <c r="M13" s="51"/>
      <c r="N13" s="52"/>
      <c r="O13" s="53"/>
      <c r="P13" s="54" t="n">
        <f aca="false">C13*0.4487*($H13*0.108+($G13-$H13))</f>
        <v>53.455811682</v>
      </c>
      <c r="Q13" s="54" t="n">
        <f aca="false">D13*0.4487*($H13*0.108+($G13-$H13))</f>
        <v>0</v>
      </c>
      <c r="R13" s="54" t="n">
        <f aca="false">E13*0.4487*($H13*0.108+($G13-$H13))</f>
        <v>0</v>
      </c>
      <c r="S13" s="54" t="n">
        <f aca="false">F13*0.4487*($H13*0.108+($G13-$H13))</f>
        <v>56.302570884</v>
      </c>
      <c r="T13" s="69" t="n">
        <f aca="false">R13-Q13</f>
        <v>0</v>
      </c>
      <c r="U13" s="70" t="n">
        <f aca="false">Q13-P13+S13-R13</f>
        <v>2.846759202</v>
      </c>
      <c r="V13" s="63" t="n">
        <f aca="false">S13-P13</f>
        <v>2.846759202</v>
      </c>
    </row>
    <row r="14" s="17" customFormat="true" ht="15.75" hidden="false" customHeight="false" outlineLevel="0" collapsed="false">
      <c r="A14" s="85" t="s">
        <v>27</v>
      </c>
      <c r="B14" s="71" t="n">
        <v>1</v>
      </c>
      <c r="C14" s="72" t="n">
        <v>103</v>
      </c>
      <c r="D14" s="72"/>
      <c r="E14" s="73"/>
      <c r="F14" s="74" t="n">
        <v>104</v>
      </c>
      <c r="G14" s="46" t="n">
        <v>1.2</v>
      </c>
      <c r="H14" s="47" t="n">
        <v>0.555</v>
      </c>
      <c r="I14" s="48" t="n">
        <v>0.409722222222222</v>
      </c>
      <c r="J14" s="49" t="n">
        <v>0.770833333333333</v>
      </c>
      <c r="K14" s="49" t="n">
        <v>0.229166666666667</v>
      </c>
      <c r="L14" s="90" t="n">
        <v>0.423611111111111</v>
      </c>
      <c r="M14" s="51"/>
      <c r="N14" s="52"/>
      <c r="O14" s="53"/>
      <c r="P14" s="54" t="n">
        <f aca="false">C14*0.4487*($H14*0.108+($G14-$H14))</f>
        <v>32.579577534</v>
      </c>
      <c r="Q14" s="54" t="n">
        <f aca="false">D14*0.4487*($H14*0.108+($G14-$H14))</f>
        <v>0</v>
      </c>
      <c r="R14" s="54" t="n">
        <f aca="false">E14*0.4487*($H14*0.108+($G14-$H14))</f>
        <v>0</v>
      </c>
      <c r="S14" s="54" t="n">
        <f aca="false">F14*0.4487*($H14*0.108+($G14-$H14))</f>
        <v>32.895884112</v>
      </c>
      <c r="T14" s="55" t="n">
        <f aca="false">R14-Q14</f>
        <v>0</v>
      </c>
      <c r="U14" s="56" t="n">
        <f aca="false">Q14-P14+S14-R14</f>
        <v>0.316306578000003</v>
      </c>
      <c r="V14" s="57" t="n">
        <f aca="false">S14-P14</f>
        <v>0.316306578000003</v>
      </c>
    </row>
    <row r="15" s="17" customFormat="true" ht="15.75" hidden="false" customHeight="false" outlineLevel="0" collapsed="false">
      <c r="A15" s="87"/>
      <c r="B15" s="58" t="n">
        <v>2</v>
      </c>
      <c r="C15" s="43" t="n">
        <v>103</v>
      </c>
      <c r="D15" s="43"/>
      <c r="E15" s="44"/>
      <c r="F15" s="77" t="n">
        <v>102</v>
      </c>
      <c r="G15" s="59" t="n">
        <v>1.2</v>
      </c>
      <c r="H15" s="60" t="n">
        <v>0.555</v>
      </c>
      <c r="I15" s="48" t="n">
        <v>0.409722222222222</v>
      </c>
      <c r="J15" s="49" t="n">
        <v>0.770833333333333</v>
      </c>
      <c r="K15" s="49" t="n">
        <v>0.229166666666667</v>
      </c>
      <c r="L15" s="90" t="n">
        <v>0.423611111111111</v>
      </c>
      <c r="M15" s="51"/>
      <c r="N15" s="52"/>
      <c r="O15" s="53"/>
      <c r="P15" s="54" t="n">
        <f aca="false">C15*0.4487*($H15*0.108+($G15-$H15))</f>
        <v>32.579577534</v>
      </c>
      <c r="Q15" s="54" t="n">
        <f aca="false">D15*0.4487*($H15*0.108+($G15-$H15))</f>
        <v>0</v>
      </c>
      <c r="R15" s="54" t="n">
        <f aca="false">E15*0.4487*($H15*0.108+($G15-$H15))</f>
        <v>0</v>
      </c>
      <c r="S15" s="54" t="n">
        <f aca="false">F15*0.4487*($H15*0.108+($G15-$H15))</f>
        <v>32.263270956</v>
      </c>
      <c r="T15" s="61" t="n">
        <f aca="false">R15-Q15</f>
        <v>0</v>
      </c>
      <c r="U15" s="62" t="n">
        <f aca="false">Q15-P15+S15-R15</f>
        <v>-0.316306577999995</v>
      </c>
      <c r="V15" s="63" t="n">
        <f aca="false">S15-P15</f>
        <v>-0.316306577999995</v>
      </c>
    </row>
    <row r="16" s="17" customFormat="true" ht="15" hidden="false" customHeight="true" outlineLevel="0" collapsed="false">
      <c r="A16" s="88"/>
      <c r="B16" s="82" t="n">
        <v>3</v>
      </c>
      <c r="C16" s="78"/>
      <c r="D16" s="78"/>
      <c r="E16" s="79"/>
      <c r="F16" s="80"/>
      <c r="G16" s="83" t="n">
        <v>1.2</v>
      </c>
      <c r="H16" s="84" t="n">
        <v>0.555</v>
      </c>
      <c r="I16" s="48" t="n">
        <v>0.409722222222222</v>
      </c>
      <c r="J16" s="49" t="n">
        <v>0.770833333333333</v>
      </c>
      <c r="K16" s="49" t="n">
        <v>0.229166666666667</v>
      </c>
      <c r="L16" s="90" t="n">
        <v>0.423611111111111</v>
      </c>
      <c r="M16" s="51"/>
      <c r="N16" s="52"/>
      <c r="O16" s="53"/>
      <c r="P16" s="54"/>
      <c r="Q16" s="54"/>
      <c r="R16" s="54"/>
      <c r="S16" s="54"/>
      <c r="T16" s="69"/>
      <c r="U16" s="70"/>
      <c r="V16" s="89"/>
    </row>
  </sheetData>
  <mergeCells count="20">
    <mergeCell ref="A4:B6"/>
    <mergeCell ref="C4:F5"/>
    <mergeCell ref="G4:G6"/>
    <mergeCell ref="H4:H6"/>
    <mergeCell ref="I4:L6"/>
    <mergeCell ref="M4:O6"/>
    <mergeCell ref="P4:S4"/>
    <mergeCell ref="T4:V4"/>
    <mergeCell ref="P5:S6"/>
    <mergeCell ref="T5:V6"/>
    <mergeCell ref="A7:B7"/>
    <mergeCell ref="A8:A10"/>
    <mergeCell ref="I8:I16"/>
    <mergeCell ref="J8:J16"/>
    <mergeCell ref="K8:K16"/>
    <mergeCell ref="L8:L16"/>
    <mergeCell ref="M8:M16"/>
    <mergeCell ref="N8:N16"/>
    <mergeCell ref="O8:O16"/>
    <mergeCell ref="A11:A1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W1" activeCellId="0" sqref="W1:AN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3.12"/>
    <col collapsed="false" customWidth="true" hidden="false" outlineLevel="0" max="6" min="3" style="0" width="8.62"/>
    <col collapsed="false" customWidth="true" hidden="false" outlineLevel="0" max="7" min="7" style="0" width="9.49"/>
    <col collapsed="false" customWidth="true" hidden="false" outlineLevel="0" max="8" min="8" style="0" width="9.62"/>
    <col collapsed="false" customWidth="true" hidden="false" outlineLevel="0" max="22" min="9" style="0" width="8.62"/>
  </cols>
  <sheetData>
    <row r="1" s="8" customFormat="true" ht="20.25" hidden="false" customHeight="false" outlineLevel="0" collapsed="false">
      <c r="A1" s="1" t="s">
        <v>44</v>
      </c>
      <c r="B1" s="1"/>
      <c r="C1" s="1"/>
      <c r="D1" s="1"/>
      <c r="E1" s="1"/>
      <c r="F1" s="2" t="s">
        <v>1</v>
      </c>
      <c r="G1" s="3" t="n">
        <v>12</v>
      </c>
      <c r="H1" s="4"/>
      <c r="I1" s="4" t="s">
        <v>2</v>
      </c>
      <c r="J1" s="5" t="n">
        <v>39618.3541666667</v>
      </c>
      <c r="K1" s="5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8" customFormat="true" ht="20.25" hidden="false" customHeight="false" outlineLevel="0" collapsed="false">
      <c r="A2" s="1"/>
      <c r="B2" s="1"/>
      <c r="C2" s="1"/>
      <c r="D2" s="1"/>
      <c r="E2" s="1"/>
      <c r="F2" s="2" t="s">
        <v>3</v>
      </c>
      <c r="G2" s="3" t="n">
        <v>135</v>
      </c>
      <c r="H2" s="4"/>
      <c r="I2" s="4" t="s">
        <v>4</v>
      </c>
      <c r="J2" s="4" t="s">
        <v>5</v>
      </c>
      <c r="K2" s="4"/>
      <c r="L2" s="4"/>
      <c r="M2" s="4"/>
      <c r="N2" s="4"/>
    </row>
    <row r="3" s="8" customFormat="true" ht="21" hidden="false" customHeight="false" outlineLevel="0" collapsed="false">
      <c r="A3" s="1" t="s">
        <v>6</v>
      </c>
      <c r="B3" s="1"/>
      <c r="C3" s="1"/>
      <c r="D3" s="1"/>
      <c r="E3" s="1"/>
      <c r="F3" s="1"/>
      <c r="G3" s="1"/>
      <c r="H3" s="1"/>
      <c r="I3" s="4"/>
      <c r="J3" s="1"/>
      <c r="K3" s="1"/>
      <c r="L3" s="4"/>
      <c r="M3" s="1"/>
      <c r="N3" s="1"/>
      <c r="O3" s="1"/>
      <c r="P3" s="1"/>
      <c r="Q3" s="1"/>
      <c r="R3" s="1"/>
      <c r="S3" s="1"/>
      <c r="T3" s="1"/>
      <c r="U3" s="1"/>
      <c r="V3" s="1"/>
    </row>
    <row r="4" s="17" customFormat="true" ht="17.25" hidden="false" customHeight="true" outlineLevel="0" collapsed="false">
      <c r="A4" s="9"/>
      <c r="B4" s="9"/>
      <c r="C4" s="10" t="s">
        <v>7</v>
      </c>
      <c r="D4" s="10"/>
      <c r="E4" s="10"/>
      <c r="F4" s="10"/>
      <c r="G4" s="11" t="s">
        <v>8</v>
      </c>
      <c r="H4" s="12" t="s">
        <v>9</v>
      </c>
      <c r="I4" s="13" t="s">
        <v>31</v>
      </c>
      <c r="J4" s="13"/>
      <c r="K4" s="13"/>
      <c r="L4" s="13"/>
      <c r="M4" s="14" t="s">
        <v>11</v>
      </c>
      <c r="N4" s="14"/>
      <c r="O4" s="14"/>
      <c r="P4" s="15" t="s">
        <v>12</v>
      </c>
      <c r="Q4" s="15"/>
      <c r="R4" s="15"/>
      <c r="S4" s="15"/>
      <c r="T4" s="16" t="s">
        <v>13</v>
      </c>
      <c r="U4" s="16"/>
      <c r="V4" s="16"/>
    </row>
    <row r="5" s="17" customFormat="true" ht="15.75" hidden="false" customHeight="true" outlineLevel="0" collapsed="false">
      <c r="A5" s="9"/>
      <c r="B5" s="9"/>
      <c r="C5" s="10"/>
      <c r="D5" s="10"/>
      <c r="E5" s="10"/>
      <c r="F5" s="10"/>
      <c r="G5" s="11"/>
      <c r="H5" s="12"/>
      <c r="I5" s="13"/>
      <c r="J5" s="13"/>
      <c r="K5" s="13"/>
      <c r="L5" s="13"/>
      <c r="M5" s="14"/>
      <c r="N5" s="14"/>
      <c r="O5" s="14"/>
      <c r="P5" s="18" t="s">
        <v>14</v>
      </c>
      <c r="Q5" s="18"/>
      <c r="R5" s="18"/>
      <c r="S5" s="18"/>
      <c r="T5" s="19" t="s">
        <v>15</v>
      </c>
      <c r="U5" s="19"/>
      <c r="V5" s="19"/>
    </row>
    <row r="6" s="17" customFormat="true" ht="14.25" hidden="false" customHeight="true" outlineLevel="0" collapsed="false">
      <c r="A6" s="9"/>
      <c r="B6" s="9"/>
      <c r="C6" s="20" t="n">
        <v>0.416666666666667</v>
      </c>
      <c r="D6" s="20" t="n">
        <v>0.75</v>
      </c>
      <c r="E6" s="21" t="n">
        <v>0.229166666666667</v>
      </c>
      <c r="F6" s="22" t="n">
        <v>0.416666666666667</v>
      </c>
      <c r="G6" s="11"/>
      <c r="H6" s="12"/>
      <c r="I6" s="13"/>
      <c r="J6" s="13"/>
      <c r="K6" s="13"/>
      <c r="L6" s="13"/>
      <c r="M6" s="14"/>
      <c r="N6" s="14"/>
      <c r="O6" s="14"/>
      <c r="P6" s="18"/>
      <c r="Q6" s="18"/>
      <c r="R6" s="18"/>
      <c r="S6" s="18"/>
      <c r="T6" s="19"/>
      <c r="U6" s="19"/>
      <c r="V6" s="19"/>
    </row>
    <row r="7" s="17" customFormat="true" ht="16.5" hidden="false" customHeight="true" outlineLevel="0" collapsed="false">
      <c r="A7" s="23" t="s">
        <v>16</v>
      </c>
      <c r="B7" s="23"/>
      <c r="C7" s="25" t="n">
        <v>930</v>
      </c>
      <c r="D7" s="25" t="n">
        <v>930</v>
      </c>
      <c r="E7" s="26" t="n">
        <v>930</v>
      </c>
      <c r="F7" s="24" t="n">
        <v>930</v>
      </c>
      <c r="G7" s="27"/>
      <c r="H7" s="28"/>
      <c r="I7" s="29" t="s">
        <v>17</v>
      </c>
      <c r="J7" s="21" t="s">
        <v>18</v>
      </c>
      <c r="K7" s="21" t="s">
        <v>19</v>
      </c>
      <c r="L7" s="30" t="s">
        <v>20</v>
      </c>
      <c r="M7" s="31" t="s">
        <v>21</v>
      </c>
      <c r="N7" s="32" t="s">
        <v>22</v>
      </c>
      <c r="O7" s="33" t="s">
        <v>23</v>
      </c>
      <c r="P7" s="34" t="n">
        <v>0.416666666666667</v>
      </c>
      <c r="Q7" s="35" t="n">
        <v>0.763888888888889</v>
      </c>
      <c r="R7" s="36" t="n">
        <v>0.229166666666667</v>
      </c>
      <c r="S7" s="37" t="n">
        <v>0.416666666666667</v>
      </c>
      <c r="T7" s="38" t="s">
        <v>24</v>
      </c>
      <c r="U7" s="39" t="s">
        <v>22</v>
      </c>
      <c r="V7" s="40" t="s">
        <v>23</v>
      </c>
    </row>
    <row r="8" s="17" customFormat="true" ht="15" hidden="false" customHeight="true" outlineLevel="0" collapsed="false">
      <c r="A8" s="41" t="n">
        <v>1</v>
      </c>
      <c r="B8" s="42" t="n">
        <v>1</v>
      </c>
      <c r="C8" s="43" t="n">
        <v>136</v>
      </c>
      <c r="D8" s="43" t="n">
        <v>141</v>
      </c>
      <c r="E8" s="44" t="n">
        <v>145</v>
      </c>
      <c r="F8" s="45" t="n">
        <v>148</v>
      </c>
      <c r="G8" s="46" t="n">
        <v>1.2</v>
      </c>
      <c r="H8" s="47" t="n">
        <v>0.555</v>
      </c>
      <c r="I8" s="48" t="n">
        <v>0.409722222222222</v>
      </c>
      <c r="J8" s="49" t="n">
        <v>0.770833333333333</v>
      </c>
      <c r="K8" s="49" t="n">
        <v>0.229166666666667</v>
      </c>
      <c r="L8" s="90" t="n">
        <v>0.423611111111111</v>
      </c>
      <c r="M8" s="51" t="n">
        <f aca="false">(K8-J8)*24+24</f>
        <v>11</v>
      </c>
      <c r="N8" s="52" t="n">
        <f aca="false">((J8-I8)+(L8-K8))*24</f>
        <v>13.3333333333333</v>
      </c>
      <c r="O8" s="53" t="n">
        <f aca="false">M8+N8</f>
        <v>24.3333333333333</v>
      </c>
      <c r="P8" s="54" t="n">
        <f aca="false">C8*0.4487*($H8*0.108+($G8-$H8))</f>
        <v>43.017694608</v>
      </c>
      <c r="Q8" s="54" t="n">
        <f aca="false">D8*0.4487*($H8*0.108+($G8-$H8))</f>
        <v>44.599227498</v>
      </c>
      <c r="R8" s="54" t="n">
        <f aca="false">E8*0.4487*($H8*0.108+($G8-$H8))</f>
        <v>45.86445381</v>
      </c>
      <c r="S8" s="54" t="n">
        <f aca="false">F8*0.4487*($H8*0.108+($G8-$H8))</f>
        <v>46.813373544</v>
      </c>
      <c r="T8" s="55" t="n">
        <f aca="false">R8-Q8</f>
        <v>1.265226312</v>
      </c>
      <c r="U8" s="56" t="n">
        <f aca="false">Q8-P8+S8-R8</f>
        <v>2.530452624</v>
      </c>
      <c r="V8" s="57" t="n">
        <f aca="false">S8-P8</f>
        <v>3.795678936</v>
      </c>
    </row>
    <row r="9" s="17" customFormat="true" ht="15" hidden="false" customHeight="true" outlineLevel="0" collapsed="false">
      <c r="A9" s="41"/>
      <c r="B9" s="58" t="n">
        <v>2</v>
      </c>
      <c r="C9" s="43" t="n">
        <v>130</v>
      </c>
      <c r="D9" s="43" t="n">
        <v>146</v>
      </c>
      <c r="E9" s="44" t="n">
        <v>154</v>
      </c>
      <c r="F9" s="45" t="n">
        <v>150</v>
      </c>
      <c r="G9" s="59" t="n">
        <v>1.2</v>
      </c>
      <c r="H9" s="60" t="n">
        <v>0.555</v>
      </c>
      <c r="I9" s="48" t="n">
        <v>0.409722222222222</v>
      </c>
      <c r="J9" s="49" t="n">
        <v>0.770833333333333</v>
      </c>
      <c r="K9" s="49" t="n">
        <v>0.229166666666667</v>
      </c>
      <c r="L9" s="90" t="n">
        <v>0.423611111111111</v>
      </c>
      <c r="M9" s="51"/>
      <c r="N9" s="52"/>
      <c r="O9" s="53"/>
      <c r="P9" s="54" t="n">
        <f aca="false">C9*0.4487*($H9*0.108+($G9-$H9))</f>
        <v>41.11985514</v>
      </c>
      <c r="Q9" s="54" t="n">
        <f aca="false">D9*0.4487*($H9*0.108+($G9-$H9))</f>
        <v>46.180760388</v>
      </c>
      <c r="R9" s="54" t="n">
        <f aca="false">E9*0.4487*($H9*0.108+($G9-$H9))</f>
        <v>48.711213012</v>
      </c>
      <c r="S9" s="54" t="n">
        <f aca="false">F9*0.4487*($H9*0.108+($G9-$H9))</f>
        <v>47.4459867</v>
      </c>
      <c r="T9" s="55" t="n">
        <f aca="false">R9-Q9</f>
        <v>2.53045262400001</v>
      </c>
      <c r="U9" s="56" t="n">
        <f aca="false">Q9-P9+S9-R9</f>
        <v>3.79567893599999</v>
      </c>
      <c r="V9" s="57" t="n">
        <f aca="false">S9-P9</f>
        <v>6.32613155999999</v>
      </c>
    </row>
    <row r="10" s="17" customFormat="true" ht="15" hidden="false" customHeight="true" outlineLevel="0" collapsed="false">
      <c r="A10" s="41"/>
      <c r="B10" s="58" t="n">
        <v>3</v>
      </c>
      <c r="C10" s="64" t="n">
        <v>137</v>
      </c>
      <c r="D10" s="64" t="n">
        <v>145</v>
      </c>
      <c r="E10" s="65" t="n">
        <v>155</v>
      </c>
      <c r="F10" s="66" t="n">
        <v>157</v>
      </c>
      <c r="G10" s="67" t="n">
        <v>1.2</v>
      </c>
      <c r="H10" s="68" t="n">
        <v>0.555</v>
      </c>
      <c r="I10" s="48" t="n">
        <v>0.409722222222222</v>
      </c>
      <c r="J10" s="49" t="n">
        <v>0.770833333333333</v>
      </c>
      <c r="K10" s="49" t="n">
        <v>0.229166666666667</v>
      </c>
      <c r="L10" s="90" t="n">
        <v>0.423611111111111</v>
      </c>
      <c r="M10" s="51"/>
      <c r="N10" s="52"/>
      <c r="O10" s="53"/>
      <c r="P10" s="54" t="n">
        <f aca="false">C10*0.4487*($H10*0.108+($G10-$H10))</f>
        <v>43.334001186</v>
      </c>
      <c r="Q10" s="54" t="n">
        <f aca="false">D10*0.4487*($H10*0.108+($G10-$H10))</f>
        <v>45.86445381</v>
      </c>
      <c r="R10" s="54" t="n">
        <f aca="false">E10*0.4487*($H10*0.108+($G10-$H10))</f>
        <v>49.02751959</v>
      </c>
      <c r="S10" s="54" t="n">
        <f aca="false">F10*0.4487*($H10*0.108+($G10-$H10))</f>
        <v>49.660132746</v>
      </c>
      <c r="T10" s="55" t="n">
        <f aca="false">R10-Q10</f>
        <v>3.16306578</v>
      </c>
      <c r="U10" s="56" t="n">
        <f aca="false">Q10-P10+S10-R10</f>
        <v>3.16306577999999</v>
      </c>
      <c r="V10" s="57" t="n">
        <f aca="false">S10-P10</f>
        <v>6.32613155999999</v>
      </c>
    </row>
    <row r="11" s="17" customFormat="true" ht="15" hidden="false" customHeight="true" outlineLevel="0" collapsed="false">
      <c r="A11" s="41" t="s">
        <v>25</v>
      </c>
      <c r="B11" s="71" t="n">
        <v>1</v>
      </c>
      <c r="C11" s="72" t="n">
        <v>170</v>
      </c>
      <c r="D11" s="72" t="n">
        <v>174</v>
      </c>
      <c r="E11" s="73" t="n">
        <v>186</v>
      </c>
      <c r="F11" s="74" t="n">
        <v>191</v>
      </c>
      <c r="G11" s="75" t="n">
        <v>1.2</v>
      </c>
      <c r="H11" s="76" t="n">
        <v>0.555</v>
      </c>
      <c r="I11" s="48" t="n">
        <v>0.409722222222222</v>
      </c>
      <c r="J11" s="49" t="n">
        <v>0.770833333333333</v>
      </c>
      <c r="K11" s="49" t="n">
        <v>0.229166666666667</v>
      </c>
      <c r="L11" s="90" t="n">
        <v>0.423611111111111</v>
      </c>
      <c r="M11" s="51"/>
      <c r="N11" s="52"/>
      <c r="O11" s="53"/>
      <c r="P11" s="54" t="n">
        <f aca="false">C11*0.4487*($H11*0.108+($G11-$H11))</f>
        <v>53.77211826</v>
      </c>
      <c r="Q11" s="54" t="n">
        <f aca="false">D11*0.4487*($H11*0.108+($G11-$H11))</f>
        <v>55.037344572</v>
      </c>
      <c r="R11" s="54" t="n">
        <f aca="false">E11*0.4487*($H11*0.108+($G11-$H11))</f>
        <v>58.833023508</v>
      </c>
      <c r="S11" s="54" t="n">
        <f aca="false">F11*0.4487*($H11*0.108+($G11-$H11))</f>
        <v>60.414556398</v>
      </c>
      <c r="T11" s="55" t="n">
        <f aca="false">R11-Q11</f>
        <v>3.79567893599999</v>
      </c>
      <c r="U11" s="56" t="n">
        <f aca="false">Q11-P11+S11-R11</f>
        <v>2.84675920200001</v>
      </c>
      <c r="V11" s="57" t="n">
        <f aca="false">S11-P11</f>
        <v>6.642438138</v>
      </c>
    </row>
    <row r="12" s="17" customFormat="true" ht="15" hidden="false" customHeight="true" outlineLevel="0" collapsed="false">
      <c r="A12" s="41"/>
      <c r="B12" s="58" t="n">
        <v>2</v>
      </c>
      <c r="C12" s="43" t="n">
        <v>138</v>
      </c>
      <c r="D12" s="43" t="n">
        <v>140</v>
      </c>
      <c r="E12" s="44" t="n">
        <v>155</v>
      </c>
      <c r="F12" s="77" t="n">
        <v>157</v>
      </c>
      <c r="G12" s="59" t="n">
        <v>1.2</v>
      </c>
      <c r="H12" s="60" t="n">
        <v>0.555</v>
      </c>
      <c r="I12" s="48" t="n">
        <v>0.409722222222222</v>
      </c>
      <c r="J12" s="49" t="n">
        <v>0.770833333333333</v>
      </c>
      <c r="K12" s="49" t="n">
        <v>0.229166666666667</v>
      </c>
      <c r="L12" s="90" t="n">
        <v>0.423611111111111</v>
      </c>
      <c r="M12" s="51"/>
      <c r="N12" s="52"/>
      <c r="O12" s="53"/>
      <c r="P12" s="54" t="n">
        <f aca="false">C12*0.4487*($H12*0.108+($G12-$H12))</f>
        <v>43.650307764</v>
      </c>
      <c r="Q12" s="54" t="n">
        <f aca="false">D12*0.4487*($H12*0.108+($G12-$H12))</f>
        <v>44.28292092</v>
      </c>
      <c r="R12" s="54" t="n">
        <f aca="false">E12*0.4487*($H12*0.108+($G12-$H12))</f>
        <v>49.02751959</v>
      </c>
      <c r="S12" s="54" t="n">
        <f aca="false">F12*0.4487*($H12*0.108+($G12-$H12))</f>
        <v>49.660132746</v>
      </c>
      <c r="T12" s="69" t="n">
        <f aca="false">R12-Q12</f>
        <v>4.74459867</v>
      </c>
      <c r="U12" s="70" t="n">
        <f aca="false">Q12-P12+S12-R12</f>
        <v>1.26522631199999</v>
      </c>
      <c r="V12" s="63" t="n">
        <f aca="false">S12-P12</f>
        <v>6.00982498199999</v>
      </c>
    </row>
    <row r="13" s="17" customFormat="true" ht="15" hidden="false" customHeight="true" outlineLevel="0" collapsed="false">
      <c r="A13" s="41"/>
      <c r="B13" s="58" t="n">
        <v>3</v>
      </c>
      <c r="C13" s="78" t="n">
        <v>147</v>
      </c>
      <c r="D13" s="78" t="n">
        <v>155</v>
      </c>
      <c r="E13" s="79" t="n">
        <v>159</v>
      </c>
      <c r="F13" s="80" t="n">
        <v>157</v>
      </c>
      <c r="G13" s="83" t="n">
        <v>1.2</v>
      </c>
      <c r="H13" s="84" t="n">
        <v>0.555</v>
      </c>
      <c r="I13" s="48" t="n">
        <v>0.409722222222222</v>
      </c>
      <c r="J13" s="49" t="n">
        <v>0.770833333333333</v>
      </c>
      <c r="K13" s="49" t="n">
        <v>0.229166666666667</v>
      </c>
      <c r="L13" s="90" t="n">
        <v>0.423611111111111</v>
      </c>
      <c r="M13" s="51"/>
      <c r="N13" s="52"/>
      <c r="O13" s="53"/>
      <c r="P13" s="54" t="n">
        <f aca="false">C13*0.4487*($H13*0.108+($G13-$H13))</f>
        <v>46.497066966</v>
      </c>
      <c r="Q13" s="54" t="n">
        <f aca="false">D13*0.4487*($H13*0.108+($G13-$H13))</f>
        <v>49.02751959</v>
      </c>
      <c r="R13" s="54" t="n">
        <f aca="false">E13*0.4487*($H13*0.108+($G13-$H13))</f>
        <v>50.292745902</v>
      </c>
      <c r="S13" s="54" t="n">
        <f aca="false">F13*0.4487*($H13*0.108+($G13-$H13))</f>
        <v>49.660132746</v>
      </c>
      <c r="T13" s="69" t="n">
        <f aca="false">R13-Q13</f>
        <v>1.265226312</v>
      </c>
      <c r="U13" s="70" t="n">
        <f aca="false">Q13-P13+S13-R13</f>
        <v>1.897839468</v>
      </c>
      <c r="V13" s="63" t="n">
        <f aca="false">S13-P13</f>
        <v>3.16306578</v>
      </c>
    </row>
    <row r="14" s="17" customFormat="true" ht="15.75" hidden="false" customHeight="false" outlineLevel="0" collapsed="false">
      <c r="A14" s="85" t="s">
        <v>27</v>
      </c>
      <c r="B14" s="71" t="n">
        <v>1</v>
      </c>
      <c r="C14" s="72" t="n">
        <v>103</v>
      </c>
      <c r="D14" s="72" t="n">
        <v>104</v>
      </c>
      <c r="E14" s="73" t="n">
        <v>102</v>
      </c>
      <c r="F14" s="74" t="n">
        <v>104</v>
      </c>
      <c r="G14" s="46" t="n">
        <v>1.2</v>
      </c>
      <c r="H14" s="47" t="n">
        <v>0.555</v>
      </c>
      <c r="I14" s="48" t="n">
        <v>0.409722222222222</v>
      </c>
      <c r="J14" s="49" t="n">
        <v>0.770833333333333</v>
      </c>
      <c r="K14" s="49" t="n">
        <v>0.229166666666667</v>
      </c>
      <c r="L14" s="90" t="n">
        <v>0.423611111111111</v>
      </c>
      <c r="M14" s="51"/>
      <c r="N14" s="52"/>
      <c r="O14" s="53"/>
      <c r="P14" s="54" t="n">
        <f aca="false">C14*0.4487*($H14*0.108+($G14-$H14))</f>
        <v>32.579577534</v>
      </c>
      <c r="Q14" s="54" t="n">
        <f aca="false">D14*0.4487*($H14*0.108+($G14-$H14))</f>
        <v>32.895884112</v>
      </c>
      <c r="R14" s="54" t="n">
        <f aca="false">E14*0.4487*($H14*0.108+($G14-$H14))</f>
        <v>32.263270956</v>
      </c>
      <c r="S14" s="54" t="n">
        <f aca="false">F14*0.4487*($H14*0.108+($G14-$H14))</f>
        <v>32.895884112</v>
      </c>
      <c r="T14" s="55" t="n">
        <f aca="false">R14-Q14</f>
        <v>-0.632613155999998</v>
      </c>
      <c r="U14" s="56" t="n">
        <f aca="false">Q14-P14+S14-R14</f>
        <v>0.948919734</v>
      </c>
      <c r="V14" s="57" t="n">
        <f aca="false">S14-P14</f>
        <v>0.316306578000003</v>
      </c>
      <c r="W14" s="86"/>
    </row>
    <row r="15" s="17" customFormat="true" ht="15.75" hidden="false" customHeight="false" outlineLevel="0" collapsed="false">
      <c r="A15" s="87"/>
      <c r="B15" s="58" t="n">
        <v>2</v>
      </c>
      <c r="C15" s="43" t="n">
        <v>103</v>
      </c>
      <c r="D15" s="43" t="n">
        <v>105</v>
      </c>
      <c r="E15" s="44" t="n">
        <v>103</v>
      </c>
      <c r="F15" s="77" t="n">
        <v>102</v>
      </c>
      <c r="G15" s="59" t="n">
        <v>1.2</v>
      </c>
      <c r="H15" s="60" t="n">
        <v>0.555</v>
      </c>
      <c r="I15" s="48" t="n">
        <v>0.409722222222222</v>
      </c>
      <c r="J15" s="49" t="n">
        <v>0.770833333333333</v>
      </c>
      <c r="K15" s="49" t="n">
        <v>0.229166666666667</v>
      </c>
      <c r="L15" s="90" t="n">
        <v>0.423611111111111</v>
      </c>
      <c r="M15" s="51"/>
      <c r="N15" s="52"/>
      <c r="O15" s="53"/>
      <c r="P15" s="54" t="n">
        <f aca="false">C15*0.4487*($H15*0.108+($G15-$H15))</f>
        <v>32.579577534</v>
      </c>
      <c r="Q15" s="54" t="n">
        <f aca="false">D15*0.4487*($H15*0.108+($G15-$H15))</f>
        <v>33.21219069</v>
      </c>
      <c r="R15" s="54" t="n">
        <f aca="false">E15*0.4487*($H15*0.108+($G15-$H15))</f>
        <v>32.579577534</v>
      </c>
      <c r="S15" s="54" t="n">
        <f aca="false">F15*0.4487*($H15*0.108+($G15-$H15))</f>
        <v>32.263270956</v>
      </c>
      <c r="T15" s="61" t="n">
        <f aca="false">R15-Q15</f>
        <v>-0.632613156000005</v>
      </c>
      <c r="U15" s="62" t="n">
        <f aca="false">Q15-P15+S15-R15</f>
        <v>0.31630657800001</v>
      </c>
      <c r="V15" s="63" t="n">
        <f aca="false">S15-P15</f>
        <v>-0.316306577999995</v>
      </c>
      <c r="W15" s="86"/>
    </row>
    <row r="16" s="17" customFormat="true" ht="15" hidden="false" customHeight="true" outlineLevel="0" collapsed="false">
      <c r="A16" s="88"/>
      <c r="B16" s="82" t="n">
        <v>3</v>
      </c>
      <c r="C16" s="78"/>
      <c r="D16" s="78"/>
      <c r="E16" s="79"/>
      <c r="F16" s="80"/>
      <c r="G16" s="83" t="n">
        <v>1.2</v>
      </c>
      <c r="H16" s="84" t="n">
        <v>0.555</v>
      </c>
      <c r="I16" s="48" t="n">
        <v>0.409722222222222</v>
      </c>
      <c r="J16" s="49" t="n">
        <v>0.770833333333333</v>
      </c>
      <c r="K16" s="49" t="n">
        <v>0.229166666666667</v>
      </c>
      <c r="L16" s="90" t="n">
        <v>0.423611111111111</v>
      </c>
      <c r="M16" s="51"/>
      <c r="N16" s="52"/>
      <c r="O16" s="53"/>
      <c r="P16" s="54"/>
      <c r="Q16" s="54"/>
      <c r="R16" s="54"/>
      <c r="S16" s="54"/>
      <c r="T16" s="69"/>
      <c r="U16" s="70"/>
      <c r="V16" s="89"/>
      <c r="W16" s="86"/>
    </row>
  </sheetData>
  <mergeCells count="20">
    <mergeCell ref="A4:B6"/>
    <mergeCell ref="C4:F5"/>
    <mergeCell ref="G4:G6"/>
    <mergeCell ref="H4:H6"/>
    <mergeCell ref="I4:L6"/>
    <mergeCell ref="M4:O6"/>
    <mergeCell ref="P4:S4"/>
    <mergeCell ref="T4:V4"/>
    <mergeCell ref="P5:S6"/>
    <mergeCell ref="T5:V6"/>
    <mergeCell ref="A7:B7"/>
    <mergeCell ref="A8:A10"/>
    <mergeCell ref="I8:I16"/>
    <mergeCell ref="J8:J16"/>
    <mergeCell ref="K8:K16"/>
    <mergeCell ref="L8:L16"/>
    <mergeCell ref="M8:M16"/>
    <mergeCell ref="N8:N16"/>
    <mergeCell ref="O8:O16"/>
    <mergeCell ref="A11:A1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H1" colorId="64" zoomScale="70" zoomScaleNormal="70" zoomScalePageLayoutView="100" workbookViewId="0">
      <selection pane="topLeft" activeCell="L1" activeCellId="0" sqref="L1:X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3.12"/>
    <col collapsed="false" customWidth="true" hidden="false" outlineLevel="0" max="6" min="3" style="0" width="8.62"/>
    <col collapsed="false" customWidth="true" hidden="false" outlineLevel="0" max="7" min="7" style="0" width="9.49"/>
    <col collapsed="false" customWidth="true" hidden="false" outlineLevel="0" max="8" min="8" style="0" width="9.62"/>
    <col collapsed="false" customWidth="true" hidden="false" outlineLevel="0" max="22" min="9" style="0" width="8.62"/>
  </cols>
  <sheetData>
    <row r="1" s="8" customFormat="true" ht="20.25" hidden="false" customHeight="false" outlineLevel="0" collapsed="false">
      <c r="A1" s="1" t="s">
        <v>45</v>
      </c>
      <c r="B1" s="1"/>
      <c r="C1" s="1"/>
      <c r="D1" s="1"/>
      <c r="E1" s="1"/>
      <c r="F1" s="2" t="s">
        <v>1</v>
      </c>
      <c r="G1" s="3" t="n">
        <v>12</v>
      </c>
      <c r="H1" s="4"/>
      <c r="I1" s="4" t="s">
        <v>2</v>
      </c>
      <c r="J1" s="5" t="n">
        <v>39618.3541666667</v>
      </c>
      <c r="K1" s="5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8" customFormat="true" ht="20.25" hidden="false" customHeight="false" outlineLevel="0" collapsed="false">
      <c r="A2" s="1"/>
      <c r="B2" s="1"/>
      <c r="C2" s="1"/>
      <c r="D2" s="1"/>
      <c r="E2" s="1"/>
      <c r="F2" s="2" t="s">
        <v>3</v>
      </c>
      <c r="G2" s="3" t="n">
        <v>135</v>
      </c>
      <c r="H2" s="4"/>
      <c r="I2" s="4" t="s">
        <v>4</v>
      </c>
      <c r="J2" s="4" t="s">
        <v>5</v>
      </c>
      <c r="K2" s="4"/>
      <c r="L2" s="4"/>
      <c r="M2" s="4"/>
      <c r="N2" s="4"/>
    </row>
    <row r="3" s="8" customFormat="true" ht="21" hidden="false" customHeight="false" outlineLevel="0" collapsed="false">
      <c r="A3" s="1" t="s">
        <v>6</v>
      </c>
      <c r="B3" s="1"/>
      <c r="C3" s="1"/>
      <c r="D3" s="1"/>
      <c r="E3" s="1"/>
      <c r="F3" s="1"/>
      <c r="G3" s="1"/>
      <c r="H3" s="1"/>
      <c r="I3" s="4"/>
      <c r="J3" s="1"/>
      <c r="K3" s="1"/>
      <c r="L3" s="4"/>
      <c r="M3" s="1"/>
      <c r="N3" s="1"/>
      <c r="O3" s="1"/>
      <c r="P3" s="1"/>
      <c r="Q3" s="1"/>
      <c r="R3" s="1"/>
      <c r="S3" s="1"/>
      <c r="T3" s="1"/>
      <c r="U3" s="1"/>
      <c r="V3" s="1"/>
    </row>
    <row r="4" s="17" customFormat="true" ht="17.25" hidden="false" customHeight="true" outlineLevel="0" collapsed="false">
      <c r="A4" s="9"/>
      <c r="B4" s="9"/>
      <c r="C4" s="10" t="s">
        <v>7</v>
      </c>
      <c r="D4" s="10"/>
      <c r="E4" s="10"/>
      <c r="F4" s="10"/>
      <c r="G4" s="11" t="s">
        <v>8</v>
      </c>
      <c r="H4" s="12" t="s">
        <v>9</v>
      </c>
      <c r="I4" s="13" t="s">
        <v>31</v>
      </c>
      <c r="J4" s="13"/>
      <c r="K4" s="13"/>
      <c r="L4" s="13"/>
      <c r="M4" s="14" t="s">
        <v>11</v>
      </c>
      <c r="N4" s="14"/>
      <c r="O4" s="14"/>
      <c r="P4" s="15" t="s">
        <v>12</v>
      </c>
      <c r="Q4" s="15"/>
      <c r="R4" s="15"/>
      <c r="S4" s="15"/>
      <c r="T4" s="16" t="s">
        <v>13</v>
      </c>
      <c r="U4" s="16"/>
      <c r="V4" s="16"/>
    </row>
    <row r="5" s="17" customFormat="true" ht="15.75" hidden="false" customHeight="true" outlineLevel="0" collapsed="false">
      <c r="A5" s="9"/>
      <c r="B5" s="9"/>
      <c r="C5" s="10"/>
      <c r="D5" s="10"/>
      <c r="E5" s="10"/>
      <c r="F5" s="10"/>
      <c r="G5" s="11"/>
      <c r="H5" s="12"/>
      <c r="I5" s="13"/>
      <c r="J5" s="13"/>
      <c r="K5" s="13"/>
      <c r="L5" s="13"/>
      <c r="M5" s="14"/>
      <c r="N5" s="14"/>
      <c r="O5" s="14"/>
      <c r="P5" s="18" t="s">
        <v>14</v>
      </c>
      <c r="Q5" s="18"/>
      <c r="R5" s="18"/>
      <c r="S5" s="18"/>
      <c r="T5" s="19" t="s">
        <v>15</v>
      </c>
      <c r="U5" s="19"/>
      <c r="V5" s="19"/>
    </row>
    <row r="6" s="17" customFormat="true" ht="14.25" hidden="false" customHeight="true" outlineLevel="0" collapsed="false">
      <c r="A6" s="9"/>
      <c r="B6" s="9"/>
      <c r="C6" s="20" t="n">
        <v>0.416666666666667</v>
      </c>
      <c r="D6" s="20" t="n">
        <v>0.75</v>
      </c>
      <c r="E6" s="21" t="n">
        <v>0.229166666666667</v>
      </c>
      <c r="F6" s="22" t="n">
        <v>0.416666666666667</v>
      </c>
      <c r="G6" s="11"/>
      <c r="H6" s="12"/>
      <c r="I6" s="13"/>
      <c r="J6" s="13"/>
      <c r="K6" s="13"/>
      <c r="L6" s="13"/>
      <c r="M6" s="14"/>
      <c r="N6" s="14"/>
      <c r="O6" s="14"/>
      <c r="P6" s="18"/>
      <c r="Q6" s="18"/>
      <c r="R6" s="18"/>
      <c r="S6" s="18"/>
      <c r="T6" s="19"/>
      <c r="U6" s="19"/>
      <c r="V6" s="19"/>
    </row>
    <row r="7" s="17" customFormat="true" ht="16.5" hidden="false" customHeight="true" outlineLevel="0" collapsed="false">
      <c r="A7" s="23" t="s">
        <v>16</v>
      </c>
      <c r="B7" s="23"/>
      <c r="C7" s="25" t="n">
        <v>930</v>
      </c>
      <c r="D7" s="25" t="n">
        <v>930</v>
      </c>
      <c r="E7" s="26" t="n">
        <v>930</v>
      </c>
      <c r="F7" s="24" t="n">
        <v>930</v>
      </c>
      <c r="G7" s="27"/>
      <c r="H7" s="28"/>
      <c r="I7" s="29" t="s">
        <v>17</v>
      </c>
      <c r="J7" s="21" t="s">
        <v>18</v>
      </c>
      <c r="K7" s="21" t="s">
        <v>19</v>
      </c>
      <c r="L7" s="30" t="s">
        <v>20</v>
      </c>
      <c r="M7" s="31" t="s">
        <v>21</v>
      </c>
      <c r="N7" s="32" t="s">
        <v>22</v>
      </c>
      <c r="O7" s="33" t="s">
        <v>23</v>
      </c>
      <c r="P7" s="34" t="n">
        <v>0.416666666666667</v>
      </c>
      <c r="Q7" s="35" t="n">
        <v>0.763888888888889</v>
      </c>
      <c r="R7" s="36" t="n">
        <v>0.229166666666667</v>
      </c>
      <c r="S7" s="37" t="n">
        <v>0.416666666666667</v>
      </c>
      <c r="T7" s="38" t="s">
        <v>24</v>
      </c>
      <c r="U7" s="39" t="s">
        <v>22</v>
      </c>
      <c r="V7" s="40" t="s">
        <v>23</v>
      </c>
    </row>
    <row r="8" s="17" customFormat="true" ht="15" hidden="false" customHeight="true" outlineLevel="0" collapsed="false">
      <c r="A8" s="41" t="n">
        <v>1</v>
      </c>
      <c r="B8" s="42" t="n">
        <v>1</v>
      </c>
      <c r="C8" s="43" t="n">
        <v>140</v>
      </c>
      <c r="D8" s="43" t="n">
        <v>153</v>
      </c>
      <c r="E8" s="44" t="n">
        <v>153</v>
      </c>
      <c r="F8" s="45" t="n">
        <v>156</v>
      </c>
      <c r="G8" s="46" t="n">
        <v>1.2</v>
      </c>
      <c r="H8" s="47" t="n">
        <v>0.555</v>
      </c>
      <c r="I8" s="48" t="n">
        <v>0.409722222222222</v>
      </c>
      <c r="J8" s="49" t="n">
        <v>0.770833333333333</v>
      </c>
      <c r="K8" s="49" t="n">
        <v>0.229166666666667</v>
      </c>
      <c r="L8" s="90" t="n">
        <v>0.423611111111111</v>
      </c>
      <c r="M8" s="51" t="n">
        <f aca="false">(K8-J8)*24+24</f>
        <v>11</v>
      </c>
      <c r="N8" s="52" t="n">
        <f aca="false">((J8-I8)+(L8-K8))*24</f>
        <v>13.3333333333333</v>
      </c>
      <c r="O8" s="53" t="n">
        <f aca="false">M8+N8</f>
        <v>24.3333333333333</v>
      </c>
      <c r="P8" s="54" t="n">
        <f aca="false">C8*0.4487*($H8*0.108+($G8-$H8))</f>
        <v>44.28292092</v>
      </c>
      <c r="Q8" s="54" t="n">
        <f aca="false">D8*0.4487*($H8*0.108+($G8-$H8))</f>
        <v>48.394906434</v>
      </c>
      <c r="R8" s="54" t="n">
        <f aca="false">E8*0.4487*($H8*0.108+($G8-$H8))</f>
        <v>48.394906434</v>
      </c>
      <c r="S8" s="54" t="n">
        <f aca="false">F8*0.4487*($H8*0.108+($G8-$H8))</f>
        <v>49.343826168</v>
      </c>
      <c r="T8" s="55" t="n">
        <f aca="false">R8-Q8</f>
        <v>0</v>
      </c>
      <c r="U8" s="56" t="n">
        <f aca="false">Q8-P8+S8-R8</f>
        <v>5.06090524799999</v>
      </c>
      <c r="V8" s="57" t="n">
        <f aca="false">S8-P8</f>
        <v>5.06090524799999</v>
      </c>
    </row>
    <row r="9" s="17" customFormat="true" ht="15" hidden="false" customHeight="true" outlineLevel="0" collapsed="false">
      <c r="A9" s="41"/>
      <c r="B9" s="58" t="n">
        <v>2</v>
      </c>
      <c r="C9" s="43" t="n">
        <v>152</v>
      </c>
      <c r="D9" s="43" t="n">
        <v>166</v>
      </c>
      <c r="E9" s="44" t="n">
        <v>166</v>
      </c>
      <c r="F9" s="45" t="n">
        <v>173</v>
      </c>
      <c r="G9" s="59" t="n">
        <v>1.2</v>
      </c>
      <c r="H9" s="60" t="n">
        <v>0.555</v>
      </c>
      <c r="I9" s="48" t="n">
        <v>0.409722222222222</v>
      </c>
      <c r="J9" s="49" t="n">
        <v>0.770833333333333</v>
      </c>
      <c r="K9" s="49" t="n">
        <v>0.229166666666667</v>
      </c>
      <c r="L9" s="90" t="n">
        <v>0.423611111111111</v>
      </c>
      <c r="M9" s="51"/>
      <c r="N9" s="52"/>
      <c r="O9" s="53"/>
      <c r="P9" s="54" t="n">
        <f aca="false">C9*0.4487*($H9*0.108+($G9-$H9))</f>
        <v>48.078599856</v>
      </c>
      <c r="Q9" s="54" t="n">
        <f aca="false">D9*0.4487*($H9*0.108+($G9-$H9))</f>
        <v>52.506891948</v>
      </c>
      <c r="R9" s="54" t="n">
        <f aca="false">E9*0.4487*($H9*0.108+($G9-$H9))</f>
        <v>52.506891948</v>
      </c>
      <c r="S9" s="54" t="n">
        <f aca="false">F9*0.4487*($H9*0.108+($G9-$H9))</f>
        <v>54.721037994</v>
      </c>
      <c r="T9" s="55" t="n">
        <f aca="false">R9-Q9</f>
        <v>0</v>
      </c>
      <c r="U9" s="56" t="n">
        <f aca="false">Q9-P9+S9-R9</f>
        <v>6.642438138</v>
      </c>
      <c r="V9" s="57" t="n">
        <f aca="false">S9-P9</f>
        <v>6.642438138</v>
      </c>
    </row>
    <row r="10" s="17" customFormat="true" ht="15" hidden="false" customHeight="true" outlineLevel="0" collapsed="false">
      <c r="A10" s="41"/>
      <c r="B10" s="58" t="n">
        <v>3</v>
      </c>
      <c r="C10" s="64" t="n">
        <v>157</v>
      </c>
      <c r="D10" s="64" t="n">
        <v>165</v>
      </c>
      <c r="E10" s="65" t="n">
        <v>166</v>
      </c>
      <c r="F10" s="66" t="n">
        <v>175</v>
      </c>
      <c r="G10" s="67" t="n">
        <v>1.2</v>
      </c>
      <c r="H10" s="68" t="n">
        <v>0.555</v>
      </c>
      <c r="I10" s="48" t="n">
        <v>0.409722222222222</v>
      </c>
      <c r="J10" s="49" t="n">
        <v>0.770833333333333</v>
      </c>
      <c r="K10" s="49" t="n">
        <v>0.229166666666667</v>
      </c>
      <c r="L10" s="90" t="n">
        <v>0.423611111111111</v>
      </c>
      <c r="M10" s="51"/>
      <c r="N10" s="52"/>
      <c r="O10" s="53"/>
      <c r="P10" s="54" t="n">
        <f aca="false">C10*0.4487*($H10*0.108+($G10-$H10))</f>
        <v>49.660132746</v>
      </c>
      <c r="Q10" s="54" t="n">
        <f aca="false">D10*0.4487*($H10*0.108+($G10-$H10))</f>
        <v>52.19058537</v>
      </c>
      <c r="R10" s="54" t="n">
        <f aca="false">E10*0.4487*($H10*0.108+($G10-$H10))</f>
        <v>52.506891948</v>
      </c>
      <c r="S10" s="54" t="n">
        <f aca="false">F10*0.4487*($H10*0.108+($G10-$H10))</f>
        <v>55.35365115</v>
      </c>
      <c r="T10" s="55" t="n">
        <f aca="false">R10-Q10</f>
        <v>0.316306578000003</v>
      </c>
      <c r="U10" s="56" t="n">
        <f aca="false">Q10-P10+S10-R10</f>
        <v>5.377211826</v>
      </c>
      <c r="V10" s="57" t="n">
        <f aca="false">S10-P10</f>
        <v>5.693518404</v>
      </c>
    </row>
    <row r="11" s="17" customFormat="true" ht="15" hidden="false" customHeight="true" outlineLevel="0" collapsed="false">
      <c r="A11" s="41" t="s">
        <v>25</v>
      </c>
      <c r="B11" s="71" t="n">
        <v>1</v>
      </c>
      <c r="C11" s="72" t="n">
        <v>167</v>
      </c>
      <c r="D11" s="72" t="n">
        <v>168</v>
      </c>
      <c r="E11" s="73" t="n">
        <v>186</v>
      </c>
      <c r="F11" s="74" t="n">
        <v>188</v>
      </c>
      <c r="G11" s="75" t="n">
        <v>1.2</v>
      </c>
      <c r="H11" s="76" t="n">
        <v>0.555</v>
      </c>
      <c r="I11" s="48" t="n">
        <v>0.409722222222222</v>
      </c>
      <c r="J11" s="49" t="n">
        <v>0.770833333333333</v>
      </c>
      <c r="K11" s="49" t="n">
        <v>0.229166666666667</v>
      </c>
      <c r="L11" s="90" t="n">
        <v>0.423611111111111</v>
      </c>
      <c r="M11" s="51"/>
      <c r="N11" s="52"/>
      <c r="O11" s="53"/>
      <c r="P11" s="54" t="n">
        <f aca="false">C11*0.4487*($H11*0.108+($G11-$H11))</f>
        <v>52.823198526</v>
      </c>
      <c r="Q11" s="54" t="n">
        <f aca="false">D11*0.4487*($H11*0.108+($G11-$H11))</f>
        <v>53.139505104</v>
      </c>
      <c r="R11" s="54" t="n">
        <f aca="false">E11*0.4487*($H11*0.108+($G11-$H11))</f>
        <v>58.833023508</v>
      </c>
      <c r="S11" s="54" t="n">
        <f aca="false">F11*0.4487*($H11*0.108+($G11-$H11))</f>
        <v>59.465636664</v>
      </c>
      <c r="T11" s="55" t="n">
        <f aca="false">R11-Q11</f>
        <v>5.693518404</v>
      </c>
      <c r="U11" s="56" t="n">
        <f aca="false">Q11-P11+S11-R11</f>
        <v>0.948919734</v>
      </c>
      <c r="V11" s="57" t="n">
        <f aca="false">S11-P11</f>
        <v>6.642438138</v>
      </c>
    </row>
    <row r="12" s="17" customFormat="true" ht="15" hidden="false" customHeight="true" outlineLevel="0" collapsed="false">
      <c r="A12" s="41"/>
      <c r="B12" s="58" t="n">
        <v>2</v>
      </c>
      <c r="C12" s="43" t="n">
        <v>170</v>
      </c>
      <c r="D12" s="43" t="n">
        <v>173</v>
      </c>
      <c r="E12" s="44" t="n">
        <v>173</v>
      </c>
      <c r="F12" s="77" t="n">
        <v>173</v>
      </c>
      <c r="G12" s="59" t="n">
        <v>1.2</v>
      </c>
      <c r="H12" s="60" t="n">
        <v>0.555</v>
      </c>
      <c r="I12" s="48" t="n">
        <v>0.409722222222222</v>
      </c>
      <c r="J12" s="49" t="n">
        <v>0.770833333333333</v>
      </c>
      <c r="K12" s="49" t="n">
        <v>0.229166666666667</v>
      </c>
      <c r="L12" s="90" t="n">
        <v>0.423611111111111</v>
      </c>
      <c r="M12" s="51"/>
      <c r="N12" s="52"/>
      <c r="O12" s="53"/>
      <c r="P12" s="54" t="n">
        <f aca="false">C12*0.4487*($H12*0.108+($G12-$H12))</f>
        <v>53.77211826</v>
      </c>
      <c r="Q12" s="54" t="n">
        <f aca="false">D12*0.4487*($H12*0.108+($G12-$H12))</f>
        <v>54.721037994</v>
      </c>
      <c r="R12" s="54" t="n">
        <f aca="false">E12*0.4487*($H12*0.108+($G12-$H12))</f>
        <v>54.721037994</v>
      </c>
      <c r="S12" s="54" t="n">
        <f aca="false">F12*0.4487*($H12*0.108+($G12-$H12))</f>
        <v>54.721037994</v>
      </c>
      <c r="T12" s="69" t="n">
        <f aca="false">R12-Q12</f>
        <v>0</v>
      </c>
      <c r="U12" s="70" t="n">
        <f aca="false">Q12-P12+S12-R12</f>
        <v>0.948919734</v>
      </c>
      <c r="V12" s="63" t="n">
        <f aca="false">S12-P12</f>
        <v>0.948919734</v>
      </c>
    </row>
    <row r="13" s="17" customFormat="true" ht="15" hidden="false" customHeight="true" outlineLevel="0" collapsed="false">
      <c r="A13" s="41"/>
      <c r="B13" s="58" t="n">
        <v>3</v>
      </c>
      <c r="C13" s="78" t="n">
        <v>170</v>
      </c>
      <c r="D13" s="78" t="n">
        <v>172</v>
      </c>
      <c r="E13" s="79" t="n">
        <v>176</v>
      </c>
      <c r="F13" s="80" t="n">
        <v>177</v>
      </c>
      <c r="G13" s="83" t="n">
        <v>1.2</v>
      </c>
      <c r="H13" s="84" t="n">
        <v>0.555</v>
      </c>
      <c r="I13" s="48" t="n">
        <v>0.409722222222222</v>
      </c>
      <c r="J13" s="49" t="n">
        <v>0.770833333333333</v>
      </c>
      <c r="K13" s="49" t="n">
        <v>0.229166666666667</v>
      </c>
      <c r="L13" s="90" t="n">
        <v>0.423611111111111</v>
      </c>
      <c r="M13" s="51"/>
      <c r="N13" s="52"/>
      <c r="O13" s="53"/>
      <c r="P13" s="54" t="n">
        <f aca="false">C13*0.4487*($H13*0.108+($G13-$H13))</f>
        <v>53.77211826</v>
      </c>
      <c r="Q13" s="54" t="n">
        <f aca="false">D13*0.4487*($H13*0.108+($G13-$H13))</f>
        <v>54.404731416</v>
      </c>
      <c r="R13" s="54" t="n">
        <f aca="false">E13*0.4487*($H13*0.108+($G13-$H13))</f>
        <v>55.669957728</v>
      </c>
      <c r="S13" s="54" t="n">
        <f aca="false">F13*0.4487*($H13*0.108+($G13-$H13))</f>
        <v>55.986264306</v>
      </c>
      <c r="T13" s="69" t="n">
        <f aca="false">R13-Q13</f>
        <v>1.265226312</v>
      </c>
      <c r="U13" s="70" t="n">
        <f aca="false">Q13-P13+S13-R13</f>
        <v>0.948919733999993</v>
      </c>
      <c r="V13" s="63" t="n">
        <f aca="false">S13-P13</f>
        <v>2.214146046</v>
      </c>
    </row>
    <row r="14" s="17" customFormat="true" ht="15.75" hidden="false" customHeight="false" outlineLevel="0" collapsed="false">
      <c r="A14" s="85" t="s">
        <v>27</v>
      </c>
      <c r="B14" s="71" t="n">
        <v>1</v>
      </c>
      <c r="C14" s="72" t="n">
        <v>103</v>
      </c>
      <c r="D14" s="72" t="n">
        <v>104</v>
      </c>
      <c r="E14" s="73" t="n">
        <v>102</v>
      </c>
      <c r="F14" s="74" t="n">
        <v>104</v>
      </c>
      <c r="G14" s="46" t="n">
        <v>1.2</v>
      </c>
      <c r="H14" s="47" t="n">
        <v>0.555</v>
      </c>
      <c r="I14" s="48" t="n">
        <v>0.409722222222222</v>
      </c>
      <c r="J14" s="49" t="n">
        <v>0.770833333333333</v>
      </c>
      <c r="K14" s="49" t="n">
        <v>0.229166666666667</v>
      </c>
      <c r="L14" s="90" t="n">
        <v>0.423611111111111</v>
      </c>
      <c r="M14" s="51"/>
      <c r="N14" s="52"/>
      <c r="O14" s="53"/>
      <c r="P14" s="54" t="n">
        <f aca="false">C14*0.4487*($H14*0.108+($G14-$H14))</f>
        <v>32.579577534</v>
      </c>
      <c r="Q14" s="54" t="n">
        <f aca="false">D14*0.4487*($H14*0.108+($G14-$H14))</f>
        <v>32.895884112</v>
      </c>
      <c r="R14" s="54" t="n">
        <f aca="false">E14*0.4487*($H14*0.108+($G14-$H14))</f>
        <v>32.263270956</v>
      </c>
      <c r="S14" s="54" t="n">
        <f aca="false">F14*0.4487*($H14*0.108+($G14-$H14))</f>
        <v>32.895884112</v>
      </c>
      <c r="T14" s="55" t="n">
        <f aca="false">R14-Q14</f>
        <v>-0.632613155999998</v>
      </c>
      <c r="U14" s="56" t="n">
        <f aca="false">Q14-P14+S14-R14</f>
        <v>0.948919734</v>
      </c>
      <c r="V14" s="57" t="n">
        <f aca="false">S14-P14</f>
        <v>0.316306578000003</v>
      </c>
      <c r="W14" s="86"/>
    </row>
    <row r="15" s="17" customFormat="true" ht="15.75" hidden="false" customHeight="false" outlineLevel="0" collapsed="false">
      <c r="A15" s="87"/>
      <c r="B15" s="58" t="n">
        <v>2</v>
      </c>
      <c r="C15" s="43" t="n">
        <v>103</v>
      </c>
      <c r="D15" s="43" t="n">
        <v>105</v>
      </c>
      <c r="E15" s="44" t="n">
        <v>103</v>
      </c>
      <c r="F15" s="77" t="n">
        <v>102</v>
      </c>
      <c r="G15" s="59" t="n">
        <v>1.2</v>
      </c>
      <c r="H15" s="60" t="n">
        <v>0.555</v>
      </c>
      <c r="I15" s="48" t="n">
        <v>0.409722222222222</v>
      </c>
      <c r="J15" s="49" t="n">
        <v>0.770833333333333</v>
      </c>
      <c r="K15" s="49" t="n">
        <v>0.229166666666667</v>
      </c>
      <c r="L15" s="90" t="n">
        <v>0.423611111111111</v>
      </c>
      <c r="M15" s="51"/>
      <c r="N15" s="52"/>
      <c r="O15" s="53"/>
      <c r="P15" s="54" t="n">
        <f aca="false">C15*0.4487*($H15*0.108+($G15-$H15))</f>
        <v>32.579577534</v>
      </c>
      <c r="Q15" s="54" t="n">
        <f aca="false">D15*0.4487*($H15*0.108+($G15-$H15))</f>
        <v>33.21219069</v>
      </c>
      <c r="R15" s="54" t="n">
        <f aca="false">E15*0.4487*($H15*0.108+($G15-$H15))</f>
        <v>32.579577534</v>
      </c>
      <c r="S15" s="54" t="n">
        <f aca="false">F15*0.4487*($H15*0.108+($G15-$H15))</f>
        <v>32.263270956</v>
      </c>
      <c r="T15" s="61" t="n">
        <f aca="false">R15-Q15</f>
        <v>-0.632613156000005</v>
      </c>
      <c r="U15" s="62" t="n">
        <f aca="false">Q15-P15+S15-R15</f>
        <v>0.31630657800001</v>
      </c>
      <c r="V15" s="63" t="n">
        <f aca="false">S15-P15</f>
        <v>-0.316306577999995</v>
      </c>
      <c r="W15" s="86"/>
    </row>
    <row r="16" s="17" customFormat="true" ht="15" hidden="false" customHeight="true" outlineLevel="0" collapsed="false">
      <c r="A16" s="88"/>
      <c r="B16" s="82" t="n">
        <v>3</v>
      </c>
      <c r="C16" s="78"/>
      <c r="D16" s="78"/>
      <c r="E16" s="79"/>
      <c r="F16" s="80"/>
      <c r="G16" s="83" t="n">
        <v>1.2</v>
      </c>
      <c r="H16" s="84" t="n">
        <v>0.555</v>
      </c>
      <c r="I16" s="48" t="n">
        <v>0.409722222222222</v>
      </c>
      <c r="J16" s="49" t="n">
        <v>0.770833333333333</v>
      </c>
      <c r="K16" s="49" t="n">
        <v>0.229166666666667</v>
      </c>
      <c r="L16" s="90" t="n">
        <v>0.423611111111111</v>
      </c>
      <c r="M16" s="51"/>
      <c r="N16" s="52"/>
      <c r="O16" s="53"/>
      <c r="P16" s="54"/>
      <c r="Q16" s="54"/>
      <c r="R16" s="54"/>
      <c r="S16" s="54"/>
      <c r="T16" s="69"/>
      <c r="U16" s="70"/>
      <c r="V16" s="89"/>
      <c r="W16" s="86"/>
    </row>
  </sheetData>
  <mergeCells count="20">
    <mergeCell ref="A4:B6"/>
    <mergeCell ref="C4:F5"/>
    <mergeCell ref="G4:G6"/>
    <mergeCell ref="H4:H6"/>
    <mergeCell ref="I4:L6"/>
    <mergeCell ref="M4:O6"/>
    <mergeCell ref="P4:S4"/>
    <mergeCell ref="T4:V4"/>
    <mergeCell ref="P5:S6"/>
    <mergeCell ref="T5:V6"/>
    <mergeCell ref="A7:B7"/>
    <mergeCell ref="A8:A10"/>
    <mergeCell ref="I8:I16"/>
    <mergeCell ref="J8:J16"/>
    <mergeCell ref="K8:K16"/>
    <mergeCell ref="L8:L16"/>
    <mergeCell ref="M8:M16"/>
    <mergeCell ref="N8:N16"/>
    <mergeCell ref="O8:O16"/>
    <mergeCell ref="A11:A1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5" activeCellId="0" sqref="N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3.12"/>
    <col collapsed="false" customWidth="true" hidden="false" outlineLevel="0" max="6" min="3" style="0" width="8.62"/>
    <col collapsed="false" customWidth="true" hidden="false" outlineLevel="0" max="7" min="7" style="0" width="9.49"/>
    <col collapsed="false" customWidth="true" hidden="false" outlineLevel="0" max="8" min="8" style="0" width="9.62"/>
    <col collapsed="false" customWidth="true" hidden="false" outlineLevel="0" max="22" min="9" style="0" width="8.62"/>
  </cols>
  <sheetData>
    <row r="1" s="8" customFormat="true" ht="20.25" hidden="false" customHeight="false" outlineLevel="0" collapsed="false">
      <c r="A1" s="1" t="s">
        <v>46</v>
      </c>
      <c r="B1" s="1"/>
      <c r="C1" s="1"/>
      <c r="D1" s="1"/>
      <c r="E1" s="1"/>
      <c r="F1" s="2" t="s">
        <v>1</v>
      </c>
      <c r="G1" s="3" t="n">
        <v>12</v>
      </c>
      <c r="H1" s="4"/>
      <c r="I1" s="4" t="s">
        <v>2</v>
      </c>
      <c r="J1" s="5" t="n">
        <v>39618.3541666667</v>
      </c>
      <c r="K1" s="5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8" customFormat="true" ht="20.25" hidden="false" customHeight="false" outlineLevel="0" collapsed="false">
      <c r="A2" s="1"/>
      <c r="B2" s="1"/>
      <c r="C2" s="1"/>
      <c r="D2" s="1"/>
      <c r="E2" s="1"/>
      <c r="F2" s="2" t="s">
        <v>3</v>
      </c>
      <c r="G2" s="3" t="n">
        <v>135</v>
      </c>
      <c r="H2" s="4"/>
      <c r="I2" s="4" t="s">
        <v>4</v>
      </c>
      <c r="J2" s="4" t="s">
        <v>5</v>
      </c>
      <c r="K2" s="4"/>
      <c r="L2" s="4"/>
      <c r="M2" s="4"/>
      <c r="N2" s="4"/>
    </row>
    <row r="3" s="8" customFormat="true" ht="21" hidden="false" customHeight="false" outlineLevel="0" collapsed="false">
      <c r="A3" s="1" t="s">
        <v>6</v>
      </c>
      <c r="B3" s="1"/>
      <c r="C3" s="1"/>
      <c r="D3" s="1"/>
      <c r="E3" s="1"/>
      <c r="F3" s="1"/>
      <c r="G3" s="1"/>
      <c r="H3" s="1"/>
      <c r="I3" s="4"/>
      <c r="J3" s="1"/>
      <c r="K3" s="1"/>
      <c r="L3" s="4"/>
      <c r="M3" s="1"/>
      <c r="N3" s="1"/>
      <c r="O3" s="1"/>
      <c r="P3" s="1"/>
      <c r="Q3" s="1"/>
      <c r="R3" s="1"/>
      <c r="S3" s="1"/>
      <c r="T3" s="1"/>
      <c r="U3" s="1"/>
      <c r="V3" s="1"/>
    </row>
    <row r="4" s="17" customFormat="true" ht="17.25" hidden="false" customHeight="true" outlineLevel="0" collapsed="false">
      <c r="A4" s="9"/>
      <c r="B4" s="9"/>
      <c r="C4" s="10" t="s">
        <v>7</v>
      </c>
      <c r="D4" s="10"/>
      <c r="E4" s="10"/>
      <c r="F4" s="10"/>
      <c r="G4" s="11" t="s">
        <v>8</v>
      </c>
      <c r="H4" s="12" t="s">
        <v>9</v>
      </c>
      <c r="I4" s="13" t="s">
        <v>31</v>
      </c>
      <c r="J4" s="13"/>
      <c r="K4" s="13"/>
      <c r="L4" s="13"/>
      <c r="M4" s="14" t="s">
        <v>11</v>
      </c>
      <c r="N4" s="14"/>
      <c r="O4" s="14"/>
      <c r="P4" s="15" t="s">
        <v>12</v>
      </c>
      <c r="Q4" s="15"/>
      <c r="R4" s="15"/>
      <c r="S4" s="15"/>
      <c r="T4" s="16" t="s">
        <v>13</v>
      </c>
      <c r="U4" s="16"/>
      <c r="V4" s="16"/>
    </row>
    <row r="5" s="17" customFormat="true" ht="15.75" hidden="false" customHeight="true" outlineLevel="0" collapsed="false">
      <c r="A5" s="9"/>
      <c r="B5" s="9"/>
      <c r="C5" s="10"/>
      <c r="D5" s="10"/>
      <c r="E5" s="10"/>
      <c r="F5" s="10"/>
      <c r="G5" s="11"/>
      <c r="H5" s="12"/>
      <c r="I5" s="13"/>
      <c r="J5" s="13"/>
      <c r="K5" s="13"/>
      <c r="L5" s="13"/>
      <c r="M5" s="14"/>
      <c r="N5" s="14"/>
      <c r="O5" s="14"/>
      <c r="P5" s="18" t="s">
        <v>14</v>
      </c>
      <c r="Q5" s="18"/>
      <c r="R5" s="18"/>
      <c r="S5" s="18"/>
      <c r="T5" s="19" t="s">
        <v>15</v>
      </c>
      <c r="U5" s="19"/>
      <c r="V5" s="19"/>
    </row>
    <row r="6" s="17" customFormat="true" ht="14.25" hidden="false" customHeight="true" outlineLevel="0" collapsed="false">
      <c r="A6" s="9"/>
      <c r="B6" s="9"/>
      <c r="C6" s="20" t="n">
        <v>0.416666666666667</v>
      </c>
      <c r="D6" s="20" t="n">
        <v>0.75</v>
      </c>
      <c r="E6" s="21" t="n">
        <v>0.229166666666667</v>
      </c>
      <c r="F6" s="22" t="n">
        <v>0.416666666666667</v>
      </c>
      <c r="G6" s="11"/>
      <c r="H6" s="12"/>
      <c r="I6" s="13"/>
      <c r="J6" s="13"/>
      <c r="K6" s="13"/>
      <c r="L6" s="13"/>
      <c r="M6" s="14"/>
      <c r="N6" s="14"/>
      <c r="O6" s="14"/>
      <c r="P6" s="18"/>
      <c r="Q6" s="18"/>
      <c r="R6" s="18"/>
      <c r="S6" s="18"/>
      <c r="T6" s="19"/>
      <c r="U6" s="19"/>
      <c r="V6" s="19"/>
    </row>
    <row r="7" s="17" customFormat="true" ht="16.5" hidden="false" customHeight="true" outlineLevel="0" collapsed="false">
      <c r="A7" s="23" t="s">
        <v>16</v>
      </c>
      <c r="B7" s="23"/>
      <c r="C7" s="25" t="n">
        <v>930</v>
      </c>
      <c r="D7" s="25" t="n">
        <v>930</v>
      </c>
      <c r="E7" s="26" t="n">
        <v>930</v>
      </c>
      <c r="F7" s="24" t="n">
        <v>930</v>
      </c>
      <c r="G7" s="27"/>
      <c r="H7" s="28"/>
      <c r="I7" s="29" t="s">
        <v>17</v>
      </c>
      <c r="J7" s="21" t="s">
        <v>18</v>
      </c>
      <c r="K7" s="21" t="s">
        <v>19</v>
      </c>
      <c r="L7" s="30" t="s">
        <v>20</v>
      </c>
      <c r="M7" s="31" t="s">
        <v>21</v>
      </c>
      <c r="N7" s="32" t="s">
        <v>22</v>
      </c>
      <c r="O7" s="33" t="s">
        <v>23</v>
      </c>
      <c r="P7" s="34" t="n">
        <v>0.416666666666667</v>
      </c>
      <c r="Q7" s="35" t="n">
        <v>0.763888888888889</v>
      </c>
      <c r="R7" s="36" t="n">
        <v>0.229166666666667</v>
      </c>
      <c r="S7" s="37" t="n">
        <v>0.416666666666667</v>
      </c>
      <c r="T7" s="38" t="s">
        <v>24</v>
      </c>
      <c r="U7" s="39" t="s">
        <v>22</v>
      </c>
      <c r="V7" s="40" t="s">
        <v>23</v>
      </c>
    </row>
    <row r="8" s="17" customFormat="true" ht="15" hidden="false" customHeight="true" outlineLevel="0" collapsed="false">
      <c r="A8" s="41" t="n">
        <v>1</v>
      </c>
      <c r="B8" s="42" t="n">
        <v>1</v>
      </c>
      <c r="C8" s="43" t="n">
        <v>149</v>
      </c>
      <c r="D8" s="43" t="n">
        <v>153</v>
      </c>
      <c r="E8" s="44" t="n">
        <v>160</v>
      </c>
      <c r="F8" s="45" t="n">
        <v>180</v>
      </c>
      <c r="G8" s="46" t="n">
        <v>1.2</v>
      </c>
      <c r="H8" s="47" t="n">
        <v>0.555</v>
      </c>
      <c r="I8" s="48" t="n">
        <v>0.409722222222222</v>
      </c>
      <c r="J8" s="49" t="n">
        <v>0.770833333333333</v>
      </c>
      <c r="K8" s="49" t="n">
        <v>0.229166666666667</v>
      </c>
      <c r="L8" s="90" t="n">
        <v>0.423611111111111</v>
      </c>
      <c r="M8" s="51" t="n">
        <f aca="false">(K8-J8)*24+24</f>
        <v>11</v>
      </c>
      <c r="N8" s="52" t="n">
        <f aca="false">((J8-I8)+(L8-K8))*24</f>
        <v>13.3333333333333</v>
      </c>
      <c r="O8" s="53" t="n">
        <f aca="false">M8+N8</f>
        <v>24.3333333333333</v>
      </c>
      <c r="P8" s="54" t="n">
        <f aca="false">C8*0.4487*($H8*0.108+($G8-$H8))</f>
        <v>47.129680122</v>
      </c>
      <c r="Q8" s="54" t="n">
        <f aca="false">D8*0.4487*($H8*0.108+($G8-$H8))</f>
        <v>48.394906434</v>
      </c>
      <c r="R8" s="54" t="n">
        <f aca="false">E8*0.4487*($H8*0.108+($G8-$H8))</f>
        <v>50.60905248</v>
      </c>
      <c r="S8" s="54" t="n">
        <f aca="false">F8*0.4487*($H8*0.108+($G8-$H8))</f>
        <v>56.93518404</v>
      </c>
      <c r="T8" s="55" t="n">
        <f aca="false">R8-Q8</f>
        <v>2.214146046</v>
      </c>
      <c r="U8" s="56" t="n">
        <f aca="false">Q8-P8+S8-R8</f>
        <v>7.59135787199999</v>
      </c>
      <c r="V8" s="57" t="n">
        <f aca="false">S8-P8</f>
        <v>9.80550391799999</v>
      </c>
    </row>
    <row r="9" s="17" customFormat="true" ht="15" hidden="false" customHeight="true" outlineLevel="0" collapsed="false">
      <c r="A9" s="41"/>
      <c r="B9" s="58" t="n">
        <v>2</v>
      </c>
      <c r="C9" s="43" t="n">
        <v>164</v>
      </c>
      <c r="D9" s="43" t="n">
        <v>170</v>
      </c>
      <c r="E9" s="44" t="n">
        <v>175</v>
      </c>
      <c r="F9" s="45" t="n">
        <v>187</v>
      </c>
      <c r="G9" s="59" t="n">
        <v>1.2</v>
      </c>
      <c r="H9" s="60" t="n">
        <v>0.555</v>
      </c>
      <c r="I9" s="48" t="n">
        <v>0.409722222222222</v>
      </c>
      <c r="J9" s="49" t="n">
        <v>0.770833333333333</v>
      </c>
      <c r="K9" s="49" t="n">
        <v>0.229166666666667</v>
      </c>
      <c r="L9" s="90" t="n">
        <v>0.423611111111111</v>
      </c>
      <c r="M9" s="51"/>
      <c r="N9" s="52"/>
      <c r="O9" s="53"/>
      <c r="P9" s="54" t="n">
        <f aca="false">C9*0.4487*($H9*0.108+($G9-$H9))</f>
        <v>51.874278792</v>
      </c>
      <c r="Q9" s="54" t="n">
        <f aca="false">D9*0.4487*($H9*0.108+($G9-$H9))</f>
        <v>53.77211826</v>
      </c>
      <c r="R9" s="54" t="n">
        <f aca="false">E9*0.4487*($H9*0.108+($G9-$H9))</f>
        <v>55.35365115</v>
      </c>
      <c r="S9" s="54" t="n">
        <f aca="false">F9*0.4487*($H9*0.108+($G9-$H9))</f>
        <v>59.149330086</v>
      </c>
      <c r="T9" s="55" t="n">
        <f aca="false">R9-Q9</f>
        <v>1.58153289</v>
      </c>
      <c r="U9" s="56" t="n">
        <f aca="false">Q9-P9+S9-R9</f>
        <v>5.693518404</v>
      </c>
      <c r="V9" s="57" t="n">
        <f aca="false">S9-P9</f>
        <v>7.27505129399999</v>
      </c>
    </row>
    <row r="10" s="17" customFormat="true" ht="15" hidden="false" customHeight="true" outlineLevel="0" collapsed="false">
      <c r="A10" s="41"/>
      <c r="B10" s="58" t="n">
        <v>3</v>
      </c>
      <c r="C10" s="64" t="n">
        <v>163</v>
      </c>
      <c r="D10" s="64" t="n">
        <v>163</v>
      </c>
      <c r="E10" s="65" t="n">
        <v>169</v>
      </c>
      <c r="F10" s="66" t="n">
        <v>173</v>
      </c>
      <c r="G10" s="67" t="n">
        <v>1.2</v>
      </c>
      <c r="H10" s="68" t="n">
        <v>0.555</v>
      </c>
      <c r="I10" s="48" t="n">
        <v>0.409722222222222</v>
      </c>
      <c r="J10" s="49" t="n">
        <v>0.770833333333333</v>
      </c>
      <c r="K10" s="49" t="n">
        <v>0.229166666666667</v>
      </c>
      <c r="L10" s="90" t="n">
        <v>0.423611111111111</v>
      </c>
      <c r="M10" s="51"/>
      <c r="N10" s="52"/>
      <c r="O10" s="53"/>
      <c r="P10" s="54" t="n">
        <f aca="false">C10*0.4487*($H10*0.108+($G10-$H10))</f>
        <v>51.557972214</v>
      </c>
      <c r="Q10" s="54" t="n">
        <f aca="false">D10*0.4487*($H10*0.108+($G10-$H10))</f>
        <v>51.557972214</v>
      </c>
      <c r="R10" s="54" t="n">
        <f aca="false">E10*0.4487*($H10*0.108+($G10-$H10))</f>
        <v>53.455811682</v>
      </c>
      <c r="S10" s="54" t="n">
        <f aca="false">F10*0.4487*($H10*0.108+($G10-$H10))</f>
        <v>54.721037994</v>
      </c>
      <c r="T10" s="55" t="n">
        <f aca="false">R10-Q10</f>
        <v>1.897839468</v>
      </c>
      <c r="U10" s="56" t="n">
        <f aca="false">Q10-P10+S10-R10</f>
        <v>1.265226312</v>
      </c>
      <c r="V10" s="57" t="n">
        <f aca="false">S10-P10</f>
        <v>3.16306578</v>
      </c>
    </row>
    <row r="11" s="17" customFormat="true" ht="15" hidden="false" customHeight="true" outlineLevel="0" collapsed="false">
      <c r="A11" s="41" t="s">
        <v>25</v>
      </c>
      <c r="B11" s="71" t="n">
        <v>1</v>
      </c>
      <c r="C11" s="72" t="n">
        <v>165</v>
      </c>
      <c r="D11" s="72" t="n">
        <v>167</v>
      </c>
      <c r="E11" s="73" t="n">
        <v>175</v>
      </c>
      <c r="F11" s="74" t="n">
        <v>177</v>
      </c>
      <c r="G11" s="75" t="n">
        <v>1.2</v>
      </c>
      <c r="H11" s="76" t="n">
        <v>0.555</v>
      </c>
      <c r="I11" s="48" t="n">
        <v>0.409722222222222</v>
      </c>
      <c r="J11" s="49" t="n">
        <v>0.770833333333333</v>
      </c>
      <c r="K11" s="49" t="n">
        <v>0.229166666666667</v>
      </c>
      <c r="L11" s="90" t="n">
        <v>0.423611111111111</v>
      </c>
      <c r="M11" s="51"/>
      <c r="N11" s="52"/>
      <c r="O11" s="53"/>
      <c r="P11" s="54" t="n">
        <f aca="false">C11*0.4487*($H11*0.108+($G11-$H11))</f>
        <v>52.19058537</v>
      </c>
      <c r="Q11" s="54" t="n">
        <f aca="false">D11*0.4487*($H11*0.108+($G11-$H11))</f>
        <v>52.823198526</v>
      </c>
      <c r="R11" s="54" t="n">
        <f aca="false">E11*0.4487*($H11*0.108+($G11-$H11))</f>
        <v>55.35365115</v>
      </c>
      <c r="S11" s="54" t="n">
        <f aca="false">F11*0.4487*($H11*0.108+($G11-$H11))</f>
        <v>55.986264306</v>
      </c>
      <c r="T11" s="55" t="n">
        <f aca="false">R11-Q11</f>
        <v>2.530452624</v>
      </c>
      <c r="U11" s="56" t="n">
        <f aca="false">Q11-P11+S11-R11</f>
        <v>1.265226312</v>
      </c>
      <c r="V11" s="57" t="n">
        <f aca="false">S11-P11</f>
        <v>3.79567893599999</v>
      </c>
    </row>
    <row r="12" s="17" customFormat="true" ht="15" hidden="false" customHeight="true" outlineLevel="0" collapsed="false">
      <c r="A12" s="41"/>
      <c r="B12" s="58" t="n">
        <v>2</v>
      </c>
      <c r="C12" s="43" t="n">
        <v>166</v>
      </c>
      <c r="D12" s="43" t="n">
        <v>189</v>
      </c>
      <c r="E12" s="44" t="n">
        <v>187</v>
      </c>
      <c r="F12" s="77" t="n">
        <v>193</v>
      </c>
      <c r="G12" s="59" t="n">
        <v>1.2</v>
      </c>
      <c r="H12" s="60" t="n">
        <v>0.555</v>
      </c>
      <c r="I12" s="48" t="n">
        <v>0.409722222222222</v>
      </c>
      <c r="J12" s="49" t="n">
        <v>0.770833333333333</v>
      </c>
      <c r="K12" s="49" t="n">
        <v>0.229166666666667</v>
      </c>
      <c r="L12" s="90" t="n">
        <v>0.423611111111111</v>
      </c>
      <c r="M12" s="51"/>
      <c r="N12" s="52"/>
      <c r="O12" s="53"/>
      <c r="P12" s="54" t="n">
        <f aca="false">C12*0.4487*($H12*0.108+($G12-$H12))</f>
        <v>52.506891948</v>
      </c>
      <c r="Q12" s="54" t="n">
        <f aca="false">D12*0.4487*($H12*0.108+($G12-$H12))</f>
        <v>59.781943242</v>
      </c>
      <c r="R12" s="54" t="n">
        <f aca="false">E12*0.4487*($H12*0.108+($G12-$H12))</f>
        <v>59.149330086</v>
      </c>
      <c r="S12" s="54" t="n">
        <f aca="false">F12*0.4487*($H12*0.108+($G12-$H12))</f>
        <v>61.047169554</v>
      </c>
      <c r="T12" s="69" t="n">
        <f aca="false">R12-Q12</f>
        <v>-0.632613156000005</v>
      </c>
      <c r="U12" s="70" t="n">
        <f aca="false">Q12-P12+S12-R12</f>
        <v>9.17289076199999</v>
      </c>
      <c r="V12" s="63" t="n">
        <f aca="false">S12-P12</f>
        <v>8.54027760599999</v>
      </c>
    </row>
    <row r="13" s="17" customFormat="true" ht="15" hidden="false" customHeight="true" outlineLevel="0" collapsed="false">
      <c r="A13" s="41"/>
      <c r="B13" s="58" t="n">
        <v>3</v>
      </c>
      <c r="C13" s="78" t="n">
        <v>167</v>
      </c>
      <c r="D13" s="78" t="n">
        <v>171</v>
      </c>
      <c r="E13" s="79" t="n">
        <v>178</v>
      </c>
      <c r="F13" s="80" t="n">
        <v>178</v>
      </c>
      <c r="G13" s="83" t="n">
        <v>1.2</v>
      </c>
      <c r="H13" s="84" t="n">
        <v>0.555</v>
      </c>
      <c r="I13" s="48" t="n">
        <v>0.409722222222222</v>
      </c>
      <c r="J13" s="49" t="n">
        <v>0.770833333333333</v>
      </c>
      <c r="K13" s="49" t="n">
        <v>0.229166666666667</v>
      </c>
      <c r="L13" s="90" t="n">
        <v>0.423611111111111</v>
      </c>
      <c r="M13" s="51"/>
      <c r="N13" s="52"/>
      <c r="O13" s="53"/>
      <c r="P13" s="54" t="n">
        <f aca="false">C13*0.4487*($H13*0.108+($G13-$H13))</f>
        <v>52.823198526</v>
      </c>
      <c r="Q13" s="54" t="n">
        <f aca="false">D13*0.4487*($H13*0.108+($G13-$H13))</f>
        <v>54.088424838</v>
      </c>
      <c r="R13" s="54" t="n">
        <f aca="false">E13*0.4487*($H13*0.108+($G13-$H13))</f>
        <v>56.302570884</v>
      </c>
      <c r="S13" s="54" t="n">
        <f aca="false">F13*0.4487*($H13*0.108+($G13-$H13))</f>
        <v>56.302570884</v>
      </c>
      <c r="T13" s="69" t="n">
        <f aca="false">R13-Q13</f>
        <v>2.214146046</v>
      </c>
      <c r="U13" s="70" t="n">
        <f aca="false">Q13-P13+S13-R13</f>
        <v>1.265226312</v>
      </c>
      <c r="V13" s="63" t="n">
        <f aca="false">S13-P13</f>
        <v>3.479372358</v>
      </c>
    </row>
    <row r="14" s="17" customFormat="true" ht="15.75" hidden="false" customHeight="false" outlineLevel="0" collapsed="false">
      <c r="A14" s="85" t="s">
        <v>27</v>
      </c>
      <c r="B14" s="71" t="n">
        <v>1</v>
      </c>
      <c r="C14" s="72" t="n">
        <v>103</v>
      </c>
      <c r="D14" s="72" t="n">
        <v>104</v>
      </c>
      <c r="E14" s="73" t="n">
        <v>102</v>
      </c>
      <c r="F14" s="74" t="n">
        <v>104</v>
      </c>
      <c r="G14" s="46" t="n">
        <v>1.2</v>
      </c>
      <c r="H14" s="47" t="n">
        <v>0.555</v>
      </c>
      <c r="I14" s="48" t="n">
        <v>0.409722222222222</v>
      </c>
      <c r="J14" s="49" t="n">
        <v>0.770833333333333</v>
      </c>
      <c r="K14" s="49" t="n">
        <v>0.229166666666667</v>
      </c>
      <c r="L14" s="90" t="n">
        <v>0.423611111111111</v>
      </c>
      <c r="M14" s="51"/>
      <c r="N14" s="52"/>
      <c r="O14" s="53"/>
      <c r="P14" s="54" t="n">
        <f aca="false">C14*0.4487*($H14*0.108+($G14-$H14))</f>
        <v>32.579577534</v>
      </c>
      <c r="Q14" s="54" t="n">
        <f aca="false">D14*0.4487*($H14*0.108+($G14-$H14))</f>
        <v>32.895884112</v>
      </c>
      <c r="R14" s="54" t="n">
        <f aca="false">E14*0.4487*($H14*0.108+($G14-$H14))</f>
        <v>32.263270956</v>
      </c>
      <c r="S14" s="54" t="n">
        <f aca="false">F14*0.4487*($H14*0.108+($G14-$H14))</f>
        <v>32.895884112</v>
      </c>
      <c r="T14" s="55" t="n">
        <f aca="false">R14-Q14</f>
        <v>-0.632613155999998</v>
      </c>
      <c r="U14" s="56" t="n">
        <f aca="false">Q14-P14+S14-R14</f>
        <v>0.948919734</v>
      </c>
      <c r="V14" s="57" t="n">
        <f aca="false">S14-P14</f>
        <v>0.316306578000003</v>
      </c>
      <c r="W14" s="86"/>
    </row>
    <row r="15" s="17" customFormat="true" ht="15.75" hidden="false" customHeight="false" outlineLevel="0" collapsed="false">
      <c r="A15" s="87"/>
      <c r="B15" s="58" t="n">
        <v>2</v>
      </c>
      <c r="C15" s="43" t="n">
        <v>103</v>
      </c>
      <c r="D15" s="43" t="n">
        <v>105</v>
      </c>
      <c r="E15" s="44" t="n">
        <v>103</v>
      </c>
      <c r="F15" s="77" t="n">
        <v>102</v>
      </c>
      <c r="G15" s="59" t="n">
        <v>1.2</v>
      </c>
      <c r="H15" s="60" t="n">
        <v>0.555</v>
      </c>
      <c r="I15" s="48" t="n">
        <v>0.409722222222222</v>
      </c>
      <c r="J15" s="49" t="n">
        <v>0.770833333333333</v>
      </c>
      <c r="K15" s="49" t="n">
        <v>0.229166666666667</v>
      </c>
      <c r="L15" s="90" t="n">
        <v>0.423611111111111</v>
      </c>
      <c r="M15" s="51"/>
      <c r="N15" s="52"/>
      <c r="O15" s="53"/>
      <c r="P15" s="54" t="n">
        <f aca="false">C15*0.4487*($H15*0.108+($G15-$H15))</f>
        <v>32.579577534</v>
      </c>
      <c r="Q15" s="54" t="n">
        <f aca="false">D15*0.4487*($H15*0.108+($G15-$H15))</f>
        <v>33.21219069</v>
      </c>
      <c r="R15" s="54" t="n">
        <f aca="false">E15*0.4487*($H15*0.108+($G15-$H15))</f>
        <v>32.579577534</v>
      </c>
      <c r="S15" s="54" t="n">
        <f aca="false">F15*0.4487*($H15*0.108+($G15-$H15))</f>
        <v>32.263270956</v>
      </c>
      <c r="T15" s="61" t="n">
        <f aca="false">R15-Q15</f>
        <v>-0.632613156000005</v>
      </c>
      <c r="U15" s="62" t="n">
        <f aca="false">Q15-P15+S15-R15</f>
        <v>0.31630657800001</v>
      </c>
      <c r="V15" s="63" t="n">
        <f aca="false">S15-P15</f>
        <v>-0.316306577999995</v>
      </c>
      <c r="W15" s="86"/>
    </row>
    <row r="16" s="17" customFormat="true" ht="15" hidden="false" customHeight="true" outlineLevel="0" collapsed="false">
      <c r="A16" s="88"/>
      <c r="B16" s="82" t="n">
        <v>3</v>
      </c>
      <c r="C16" s="78"/>
      <c r="D16" s="78"/>
      <c r="E16" s="79"/>
      <c r="F16" s="80"/>
      <c r="G16" s="83" t="n">
        <v>1.2</v>
      </c>
      <c r="H16" s="84" t="n">
        <v>0.555</v>
      </c>
      <c r="I16" s="48" t="n">
        <v>0.409722222222222</v>
      </c>
      <c r="J16" s="49" t="n">
        <v>0.770833333333333</v>
      </c>
      <c r="K16" s="49" t="n">
        <v>0.229166666666667</v>
      </c>
      <c r="L16" s="90" t="n">
        <v>0.423611111111111</v>
      </c>
      <c r="M16" s="51"/>
      <c r="N16" s="52"/>
      <c r="O16" s="53"/>
      <c r="P16" s="54"/>
      <c r="Q16" s="54"/>
      <c r="R16" s="54"/>
      <c r="S16" s="54"/>
      <c r="T16" s="69"/>
      <c r="U16" s="70"/>
      <c r="V16" s="89"/>
      <c r="W16" s="86"/>
    </row>
  </sheetData>
  <mergeCells count="20">
    <mergeCell ref="A4:B6"/>
    <mergeCell ref="C4:F5"/>
    <mergeCell ref="G4:G6"/>
    <mergeCell ref="H4:H6"/>
    <mergeCell ref="I4:L6"/>
    <mergeCell ref="M4:O6"/>
    <mergeCell ref="P4:S4"/>
    <mergeCell ref="T4:V4"/>
    <mergeCell ref="P5:S6"/>
    <mergeCell ref="T5:V6"/>
    <mergeCell ref="A7:B7"/>
    <mergeCell ref="A8:A10"/>
    <mergeCell ref="I8:I16"/>
    <mergeCell ref="J8:J16"/>
    <mergeCell ref="K8:K16"/>
    <mergeCell ref="L8:L16"/>
    <mergeCell ref="M8:M16"/>
    <mergeCell ref="N8:N16"/>
    <mergeCell ref="O8:O16"/>
    <mergeCell ref="A11:A1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"/>
  <sheetViews>
    <sheetView showFormulas="false" showGridLines="true" showRowColHeaders="true" showZeros="true" rightToLeft="false" tabSelected="false" showOutlineSymbols="true" defaultGridColor="true" view="normal" topLeftCell="F1" colorId="64" zoomScale="70" zoomScaleNormal="70" zoomScalePageLayoutView="100" workbookViewId="0">
      <selection pane="topLeft" activeCell="U16" activeCellId="0" sqref="U10:V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3.12"/>
    <col collapsed="false" customWidth="true" hidden="false" outlineLevel="0" max="6" min="3" style="0" width="8.62"/>
    <col collapsed="false" customWidth="true" hidden="false" outlineLevel="0" max="7" min="7" style="0" width="9.49"/>
    <col collapsed="false" customWidth="true" hidden="false" outlineLevel="0" max="8" min="8" style="0" width="9.62"/>
    <col collapsed="false" customWidth="true" hidden="false" outlineLevel="0" max="22" min="9" style="0" width="8.62"/>
  </cols>
  <sheetData>
    <row r="1" s="8" customFormat="true" ht="20.25" hidden="false" customHeight="false" outlineLevel="0" collapsed="false">
      <c r="A1" s="1" t="s">
        <v>28</v>
      </c>
      <c r="B1" s="1"/>
      <c r="C1" s="1"/>
      <c r="D1" s="1"/>
      <c r="E1" s="1"/>
      <c r="F1" s="2" t="s">
        <v>1</v>
      </c>
      <c r="G1" s="3" t="n">
        <v>12</v>
      </c>
      <c r="H1" s="4"/>
      <c r="I1" s="4" t="s">
        <v>2</v>
      </c>
      <c r="J1" s="5" t="n">
        <v>39606.3541666667</v>
      </c>
      <c r="K1" s="5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8" customFormat="true" ht="20.25" hidden="false" customHeight="false" outlineLevel="0" collapsed="false">
      <c r="A2" s="1"/>
      <c r="B2" s="1"/>
      <c r="C2" s="1"/>
      <c r="D2" s="1"/>
      <c r="E2" s="1"/>
      <c r="F2" s="2" t="s">
        <v>3</v>
      </c>
      <c r="G2" s="3" t="n">
        <v>135</v>
      </c>
      <c r="H2" s="4"/>
      <c r="I2" s="4" t="s">
        <v>4</v>
      </c>
      <c r="J2" s="4" t="s">
        <v>5</v>
      </c>
      <c r="K2" s="4"/>
      <c r="L2" s="4"/>
      <c r="M2" s="4"/>
      <c r="N2" s="4"/>
    </row>
    <row r="3" s="8" customFormat="true" ht="21" hidden="false" customHeight="false" outlineLevel="0" collapsed="false">
      <c r="A3" s="1" t="s">
        <v>6</v>
      </c>
      <c r="B3" s="1"/>
      <c r="C3" s="1"/>
      <c r="D3" s="1"/>
      <c r="E3" s="1"/>
      <c r="F3" s="1"/>
      <c r="G3" s="1"/>
      <c r="H3" s="1"/>
      <c r="I3" s="4"/>
      <c r="J3" s="1"/>
      <c r="K3" s="1"/>
      <c r="L3" s="4"/>
      <c r="M3" s="1"/>
      <c r="N3" s="1"/>
      <c r="O3" s="1"/>
      <c r="P3" s="1"/>
      <c r="Q3" s="1"/>
      <c r="R3" s="1"/>
      <c r="S3" s="1"/>
      <c r="T3" s="1"/>
      <c r="U3" s="1"/>
      <c r="V3" s="1"/>
    </row>
    <row r="4" s="17" customFormat="true" ht="17.25" hidden="false" customHeight="true" outlineLevel="0" collapsed="false">
      <c r="A4" s="9"/>
      <c r="B4" s="9"/>
      <c r="C4" s="10" t="s">
        <v>7</v>
      </c>
      <c r="D4" s="10"/>
      <c r="E4" s="10"/>
      <c r="F4" s="10"/>
      <c r="G4" s="11" t="s">
        <v>8</v>
      </c>
      <c r="H4" s="12" t="s">
        <v>9</v>
      </c>
      <c r="I4" s="13" t="s">
        <v>10</v>
      </c>
      <c r="J4" s="13"/>
      <c r="K4" s="13"/>
      <c r="L4" s="13"/>
      <c r="M4" s="14" t="s">
        <v>11</v>
      </c>
      <c r="N4" s="14"/>
      <c r="O4" s="14"/>
      <c r="P4" s="15" t="s">
        <v>12</v>
      </c>
      <c r="Q4" s="15"/>
      <c r="R4" s="15"/>
      <c r="S4" s="15"/>
      <c r="T4" s="16" t="s">
        <v>13</v>
      </c>
      <c r="U4" s="16"/>
      <c r="V4" s="16"/>
    </row>
    <row r="5" s="17" customFormat="true" ht="15.75" hidden="false" customHeight="true" outlineLevel="0" collapsed="false">
      <c r="A5" s="9"/>
      <c r="B5" s="9"/>
      <c r="C5" s="10"/>
      <c r="D5" s="10"/>
      <c r="E5" s="10"/>
      <c r="F5" s="10"/>
      <c r="G5" s="11"/>
      <c r="H5" s="12"/>
      <c r="I5" s="13"/>
      <c r="J5" s="13"/>
      <c r="K5" s="13"/>
      <c r="L5" s="13"/>
      <c r="M5" s="14"/>
      <c r="N5" s="14"/>
      <c r="O5" s="14"/>
      <c r="P5" s="18" t="s">
        <v>14</v>
      </c>
      <c r="Q5" s="18"/>
      <c r="R5" s="18"/>
      <c r="S5" s="18"/>
      <c r="T5" s="19" t="s">
        <v>15</v>
      </c>
      <c r="U5" s="19"/>
      <c r="V5" s="19"/>
    </row>
    <row r="6" s="17" customFormat="true" ht="14.25" hidden="false" customHeight="true" outlineLevel="0" collapsed="false">
      <c r="A6" s="9"/>
      <c r="B6" s="9"/>
      <c r="C6" s="20" t="n">
        <v>0.416666666666667</v>
      </c>
      <c r="D6" s="20" t="n">
        <v>0.770833333333333</v>
      </c>
      <c r="E6" s="21" t="n">
        <v>0.229166666666667</v>
      </c>
      <c r="F6" s="22" t="n">
        <v>0.416666666666667</v>
      </c>
      <c r="G6" s="11"/>
      <c r="H6" s="12"/>
      <c r="I6" s="13"/>
      <c r="J6" s="13"/>
      <c r="K6" s="13"/>
      <c r="L6" s="13"/>
      <c r="M6" s="14"/>
      <c r="N6" s="14"/>
      <c r="O6" s="14"/>
      <c r="P6" s="18"/>
      <c r="Q6" s="18"/>
      <c r="R6" s="18"/>
      <c r="S6" s="18"/>
      <c r="T6" s="19"/>
      <c r="U6" s="19"/>
      <c r="V6" s="19"/>
    </row>
    <row r="7" s="17" customFormat="true" ht="16.5" hidden="false" customHeight="true" outlineLevel="0" collapsed="false">
      <c r="A7" s="23" t="s">
        <v>16</v>
      </c>
      <c r="B7" s="23"/>
      <c r="C7" s="24" t="n">
        <v>930</v>
      </c>
      <c r="D7" s="25" t="n">
        <v>933</v>
      </c>
      <c r="E7" s="26" t="n">
        <v>930</v>
      </c>
      <c r="F7" s="24" t="n">
        <v>930</v>
      </c>
      <c r="G7" s="27"/>
      <c r="H7" s="28"/>
      <c r="I7" s="29" t="s">
        <v>17</v>
      </c>
      <c r="J7" s="21" t="s">
        <v>18</v>
      </c>
      <c r="K7" s="21" t="s">
        <v>19</v>
      </c>
      <c r="L7" s="30" t="s">
        <v>20</v>
      </c>
      <c r="M7" s="31" t="s">
        <v>21</v>
      </c>
      <c r="N7" s="32" t="s">
        <v>22</v>
      </c>
      <c r="O7" s="33" t="s">
        <v>23</v>
      </c>
      <c r="P7" s="34" t="n">
        <v>0.416666666666667</v>
      </c>
      <c r="Q7" s="35" t="n">
        <v>0.770833333333333</v>
      </c>
      <c r="R7" s="36" t="n">
        <v>0.229166666666667</v>
      </c>
      <c r="S7" s="37" t="n">
        <v>0.416666666666667</v>
      </c>
      <c r="T7" s="38" t="s">
        <v>24</v>
      </c>
      <c r="U7" s="39" t="s">
        <v>22</v>
      </c>
      <c r="V7" s="40" t="s">
        <v>23</v>
      </c>
    </row>
    <row r="8" s="17" customFormat="true" ht="15" hidden="false" customHeight="true" outlineLevel="0" collapsed="false">
      <c r="A8" s="41" t="n">
        <v>1</v>
      </c>
      <c r="B8" s="42" t="n">
        <v>1</v>
      </c>
      <c r="C8" s="43" t="n">
        <v>82</v>
      </c>
      <c r="D8" s="43" t="n">
        <v>84</v>
      </c>
      <c r="E8" s="44" t="n">
        <v>86</v>
      </c>
      <c r="F8" s="45" t="n">
        <v>87</v>
      </c>
      <c r="G8" s="46" t="n">
        <v>1.2</v>
      </c>
      <c r="H8" s="47" t="n">
        <v>0.555</v>
      </c>
      <c r="I8" s="48" t="n">
        <v>0.416666666666667</v>
      </c>
      <c r="J8" s="49" t="n">
        <v>0.770833333333333</v>
      </c>
      <c r="K8" s="49" t="n">
        <v>0.229166666666667</v>
      </c>
      <c r="L8" s="50" t="n">
        <v>0.416666666666667</v>
      </c>
      <c r="M8" s="51" t="n">
        <f aca="false">(K8-J8)*24+24</f>
        <v>11</v>
      </c>
      <c r="N8" s="52" t="n">
        <f aca="false">((J8-I8)+(L8-K8))*24</f>
        <v>13</v>
      </c>
      <c r="O8" s="53" t="n">
        <f aca="false">M8+N8</f>
        <v>24</v>
      </c>
      <c r="P8" s="54" t="n">
        <f aca="false">C8*0.4487*($H8*0.108+($G8-$H8))</f>
        <v>25.937139396</v>
      </c>
      <c r="Q8" s="54" t="n">
        <f aca="false">D8*0.4487*($H8*0.108+($G8-$H8))</f>
        <v>26.569752552</v>
      </c>
      <c r="R8" s="54" t="n">
        <f aca="false">E8*0.4487*($H8*0.108+($G8-$H8))</f>
        <v>27.202365708</v>
      </c>
      <c r="S8" s="54" t="n">
        <f aca="false">F8*0.4487*($H8*0.108+($G8-$H8))</f>
        <v>27.518672286</v>
      </c>
      <c r="T8" s="55" t="n">
        <f aca="false">R8-Q8</f>
        <v>0.632613156000002</v>
      </c>
      <c r="U8" s="56" t="n">
        <f aca="false">Q8-P8+S8-R8</f>
        <v>0.948919733999997</v>
      </c>
      <c r="V8" s="57" t="n">
        <f aca="false">S8-P8</f>
        <v>1.58153289</v>
      </c>
    </row>
    <row r="9" s="17" customFormat="true" ht="15" hidden="false" customHeight="true" outlineLevel="0" collapsed="false">
      <c r="A9" s="41"/>
      <c r="B9" s="58" t="n">
        <v>2</v>
      </c>
      <c r="C9" s="43" t="n">
        <v>91</v>
      </c>
      <c r="D9" s="43" t="n">
        <v>90</v>
      </c>
      <c r="E9" s="44" t="n">
        <v>92</v>
      </c>
      <c r="F9" s="45" t="n">
        <v>90</v>
      </c>
      <c r="G9" s="59" t="n">
        <v>1.2</v>
      </c>
      <c r="H9" s="60" t="n">
        <v>0.555</v>
      </c>
      <c r="I9" s="48"/>
      <c r="J9" s="49"/>
      <c r="K9" s="49"/>
      <c r="L9" s="50"/>
      <c r="M9" s="51"/>
      <c r="N9" s="52"/>
      <c r="O9" s="53"/>
      <c r="P9" s="54" t="n">
        <f aca="false">C9*0.4487*($H9*0.108+($G9-$H9))</f>
        <v>28.783898598</v>
      </c>
      <c r="Q9" s="54" t="n">
        <f aca="false">D9*0.4487*($H9*0.108+($G9-$H9))</f>
        <v>28.46759202</v>
      </c>
      <c r="R9" s="54" t="n">
        <f aca="false">E9*0.4487*($H9*0.108+($G9-$H9))</f>
        <v>29.100205176</v>
      </c>
      <c r="S9" s="54" t="n">
        <f aca="false">F9*0.4487*($H9*0.108+($G9-$H9))</f>
        <v>28.46759202</v>
      </c>
      <c r="T9" s="61" t="n">
        <f aca="false">R9-Q9</f>
        <v>0.632613156000002</v>
      </c>
      <c r="U9" s="62" t="n">
        <f aca="false">Q9-P9+S9-R9</f>
        <v>-0.948919734</v>
      </c>
      <c r="V9" s="63" t="n">
        <f aca="false">S9-P9</f>
        <v>-0.316306577999999</v>
      </c>
    </row>
    <row r="10" s="17" customFormat="true" ht="15" hidden="false" customHeight="true" outlineLevel="0" collapsed="false">
      <c r="A10" s="41"/>
      <c r="B10" s="58" t="n">
        <v>3</v>
      </c>
      <c r="C10" s="64" t="n">
        <v>85</v>
      </c>
      <c r="D10" s="64" t="n">
        <v>82</v>
      </c>
      <c r="E10" s="65" t="n">
        <v>81</v>
      </c>
      <c r="F10" s="66" t="n">
        <v>84</v>
      </c>
      <c r="G10" s="67" t="n">
        <v>1.2</v>
      </c>
      <c r="H10" s="68" t="n">
        <v>0.555</v>
      </c>
      <c r="I10" s="48"/>
      <c r="J10" s="49"/>
      <c r="K10" s="49"/>
      <c r="L10" s="50"/>
      <c r="M10" s="51"/>
      <c r="N10" s="52"/>
      <c r="O10" s="53"/>
      <c r="P10" s="54" t="n">
        <f aca="false">C10*0.4487*($H10*0.108+($G10-$H10))</f>
        <v>26.88605913</v>
      </c>
      <c r="Q10" s="54" t="n">
        <f aca="false">D10*0.4487*($H10*0.108+($G10-$H10))</f>
        <v>25.937139396</v>
      </c>
      <c r="R10" s="54" t="n">
        <f aca="false">E10*0.4487*($H10*0.108+($G10-$H10))</f>
        <v>25.620832818</v>
      </c>
      <c r="S10" s="54" t="n">
        <f aca="false">F10*0.4487*($H10*0.108+($G10-$H10))</f>
        <v>26.569752552</v>
      </c>
      <c r="T10" s="69" t="n">
        <f aca="false">R10-Q10</f>
        <v>-0.316306578000003</v>
      </c>
      <c r="U10" s="70" t="n">
        <f aca="false">Q10-P10+S10-R10</f>
        <v>0</v>
      </c>
      <c r="V10" s="63" t="n">
        <f aca="false">S10-P10</f>
        <v>-0.316306578000003</v>
      </c>
    </row>
    <row r="11" s="17" customFormat="true" ht="15" hidden="false" customHeight="true" outlineLevel="0" collapsed="false">
      <c r="A11" s="41" t="s">
        <v>25</v>
      </c>
      <c r="B11" s="71" t="n">
        <v>1</v>
      </c>
      <c r="C11" s="72" t="n">
        <v>86</v>
      </c>
      <c r="D11" s="72" t="n">
        <v>84</v>
      </c>
      <c r="E11" s="73" t="n">
        <v>85</v>
      </c>
      <c r="F11" s="74" t="n">
        <v>90</v>
      </c>
      <c r="G11" s="75" t="n">
        <v>1.2</v>
      </c>
      <c r="H11" s="76" t="n">
        <v>0.555</v>
      </c>
      <c r="I11" s="48"/>
      <c r="J11" s="49"/>
      <c r="K11" s="49"/>
      <c r="L11" s="50"/>
      <c r="M11" s="51"/>
      <c r="N11" s="52"/>
      <c r="O11" s="53"/>
      <c r="P11" s="54" t="n">
        <f aca="false">C11*0.4487*($H11*0.108+($G11-$H11))</f>
        <v>27.202365708</v>
      </c>
      <c r="Q11" s="54" t="n">
        <f aca="false">D11*0.4487*($H11*0.108+($G11-$H11))</f>
        <v>26.569752552</v>
      </c>
      <c r="R11" s="54" t="n">
        <f aca="false">E11*0.4487*($H11*0.108+($G11-$H11))</f>
        <v>26.88605913</v>
      </c>
      <c r="S11" s="54" t="n">
        <f aca="false">F11*0.4487*($H11*0.108+($G11-$H11))</f>
        <v>28.46759202</v>
      </c>
      <c r="T11" s="55" t="n">
        <f aca="false">R11-Q11</f>
        <v>0.316306578000003</v>
      </c>
      <c r="U11" s="56" t="n">
        <f aca="false">Q11-P11+S11-R11</f>
        <v>0.948919733999997</v>
      </c>
      <c r="V11" s="57" t="n">
        <f aca="false">S11-P11</f>
        <v>1.265226312</v>
      </c>
    </row>
    <row r="12" s="17" customFormat="true" ht="15" hidden="false" customHeight="true" outlineLevel="0" collapsed="false">
      <c r="A12" s="41"/>
      <c r="B12" s="58" t="n">
        <v>2</v>
      </c>
      <c r="C12" s="43" t="n">
        <v>85</v>
      </c>
      <c r="D12" s="43" t="n">
        <v>83</v>
      </c>
      <c r="E12" s="44" t="n">
        <v>83</v>
      </c>
      <c r="F12" s="77" t="n">
        <v>86</v>
      </c>
      <c r="G12" s="59" t="n">
        <v>1.2</v>
      </c>
      <c r="H12" s="60" t="n">
        <v>0.555</v>
      </c>
      <c r="I12" s="48"/>
      <c r="J12" s="49"/>
      <c r="K12" s="49"/>
      <c r="L12" s="50"/>
      <c r="M12" s="51"/>
      <c r="N12" s="52"/>
      <c r="O12" s="53"/>
      <c r="P12" s="54" t="n">
        <f aca="false">C12*0.4487*($H12*0.108+($G12-$H12))</f>
        <v>26.88605913</v>
      </c>
      <c r="Q12" s="54" t="n">
        <f aca="false">D12*0.4487*($H12*0.108+($G12-$H12))</f>
        <v>26.253445974</v>
      </c>
      <c r="R12" s="54" t="n">
        <f aca="false">E12*0.4487*($H12*0.108+($G12-$H12))</f>
        <v>26.253445974</v>
      </c>
      <c r="S12" s="54" t="n">
        <f aca="false">F12*0.4487*($H12*0.108+($G12-$H12))</f>
        <v>27.202365708</v>
      </c>
      <c r="T12" s="61" t="n">
        <f aca="false">R12-Q12</f>
        <v>0</v>
      </c>
      <c r="U12" s="62" t="n">
        <f aca="false">Q12-P12+S12-R12</f>
        <v>0.316306577999999</v>
      </c>
      <c r="V12" s="63" t="n">
        <f aca="false">S12-P12</f>
        <v>0.316306577999999</v>
      </c>
    </row>
    <row r="13" s="17" customFormat="true" ht="15" hidden="false" customHeight="true" outlineLevel="0" collapsed="false">
      <c r="A13" s="41"/>
      <c r="B13" s="58" t="n">
        <v>3</v>
      </c>
      <c r="C13" s="78" t="n">
        <v>94</v>
      </c>
      <c r="D13" s="78" t="n">
        <v>94</v>
      </c>
      <c r="E13" s="79" t="n">
        <v>96</v>
      </c>
      <c r="F13" s="80" t="n">
        <v>95</v>
      </c>
      <c r="G13" s="67" t="n">
        <v>1.2</v>
      </c>
      <c r="H13" s="68" t="n">
        <v>0.555</v>
      </c>
      <c r="I13" s="48"/>
      <c r="J13" s="49"/>
      <c r="K13" s="49"/>
      <c r="L13" s="50"/>
      <c r="M13" s="51"/>
      <c r="N13" s="52"/>
      <c r="O13" s="53"/>
      <c r="P13" s="54" t="n">
        <f aca="false">C13*0.4487*($H13*0.108+($G13-$H13))</f>
        <v>29.732818332</v>
      </c>
      <c r="Q13" s="54" t="n">
        <f aca="false">D13*0.4487*($H13*0.108+($G13-$H13))</f>
        <v>29.732818332</v>
      </c>
      <c r="R13" s="54" t="n">
        <f aca="false">E13*0.4487*($H13*0.108+($G13-$H13))</f>
        <v>30.365431488</v>
      </c>
      <c r="S13" s="54" t="n">
        <f aca="false">F13*0.4487*($H13*0.108+($G13-$H13))</f>
        <v>30.04912491</v>
      </c>
      <c r="T13" s="69" t="n">
        <f aca="false">R13-Q13</f>
        <v>0.632613155999998</v>
      </c>
      <c r="U13" s="70" t="n">
        <f aca="false">Q13-P13+S13-R13</f>
        <v>-0.316306577999995</v>
      </c>
      <c r="V13" s="63" t="n">
        <f aca="false">S13-P13</f>
        <v>0.316306578000003</v>
      </c>
    </row>
    <row r="14" s="17" customFormat="true" ht="15" hidden="false" customHeight="true" outlineLevel="0" collapsed="false">
      <c r="A14" s="81" t="s">
        <v>26</v>
      </c>
      <c r="B14" s="71" t="n">
        <v>1</v>
      </c>
      <c r="C14" s="72" t="n">
        <v>89</v>
      </c>
      <c r="D14" s="72" t="n">
        <v>86</v>
      </c>
      <c r="E14" s="73" t="n">
        <v>87</v>
      </c>
      <c r="F14" s="74" t="n">
        <v>88</v>
      </c>
      <c r="G14" s="75" t="n">
        <v>1.2</v>
      </c>
      <c r="H14" s="76" t="n">
        <v>0.555</v>
      </c>
      <c r="I14" s="48"/>
      <c r="J14" s="49"/>
      <c r="K14" s="49"/>
      <c r="L14" s="50"/>
      <c r="M14" s="51"/>
      <c r="N14" s="52"/>
      <c r="O14" s="53"/>
      <c r="P14" s="54" t="n">
        <f aca="false">C14*0.4487*($H14*0.108+($G14-$H14))</f>
        <v>28.151285442</v>
      </c>
      <c r="Q14" s="54" t="n">
        <f aca="false">D14*0.4487*($H14*0.108+($G14-$H14))</f>
        <v>27.202365708</v>
      </c>
      <c r="R14" s="54" t="n">
        <f aca="false">E14*0.4487*($H14*0.108+($G14-$H14))</f>
        <v>27.518672286</v>
      </c>
      <c r="S14" s="54" t="n">
        <f aca="false">F14*0.4487*($H14*0.108+($G14-$H14))</f>
        <v>27.834978864</v>
      </c>
      <c r="T14" s="55" t="n">
        <f aca="false">R14-Q14</f>
        <v>0.316306577999999</v>
      </c>
      <c r="U14" s="56" t="n">
        <f aca="false">Q14-P14+S14-R14</f>
        <v>-0.632613155999998</v>
      </c>
      <c r="V14" s="57" t="n">
        <f aca="false">S14-P14</f>
        <v>-0.316306577999999</v>
      </c>
    </row>
    <row r="15" s="17" customFormat="true" ht="15" hidden="false" customHeight="true" outlineLevel="0" collapsed="false">
      <c r="A15" s="81"/>
      <c r="B15" s="58" t="n">
        <v>2</v>
      </c>
      <c r="C15" s="43" t="n">
        <v>87</v>
      </c>
      <c r="D15" s="43" t="n">
        <v>89</v>
      </c>
      <c r="E15" s="44" t="n">
        <v>88</v>
      </c>
      <c r="F15" s="77" t="n">
        <v>87</v>
      </c>
      <c r="G15" s="59" t="n">
        <v>1.2</v>
      </c>
      <c r="H15" s="60" t="n">
        <v>0.555</v>
      </c>
      <c r="I15" s="48"/>
      <c r="J15" s="49"/>
      <c r="K15" s="49"/>
      <c r="L15" s="50"/>
      <c r="M15" s="51"/>
      <c r="N15" s="52"/>
      <c r="O15" s="53"/>
      <c r="P15" s="54" t="n">
        <f aca="false">C15*0.4487*($H15*0.108+($G15-$H15))</f>
        <v>27.518672286</v>
      </c>
      <c r="Q15" s="54" t="n">
        <f aca="false">D15*0.4487*($H15*0.108+($G15-$H15))</f>
        <v>28.151285442</v>
      </c>
      <c r="R15" s="54" t="n">
        <f aca="false">E15*0.4487*($H15*0.108+($G15-$H15))</f>
        <v>27.834978864</v>
      </c>
      <c r="S15" s="54" t="n">
        <f aca="false">F15*0.4487*($H15*0.108+($G15-$H15))</f>
        <v>27.518672286</v>
      </c>
      <c r="T15" s="61" t="n">
        <f aca="false">R15-Q15</f>
        <v>-0.316306577999999</v>
      </c>
      <c r="U15" s="62" t="n">
        <f aca="false">Q15-P15+S15-R15</f>
        <v>0.316306577999999</v>
      </c>
      <c r="V15" s="63" t="n">
        <f aca="false">S15-P15</f>
        <v>0</v>
      </c>
    </row>
    <row r="16" s="17" customFormat="true" ht="15" hidden="false" customHeight="true" outlineLevel="0" collapsed="false">
      <c r="A16" s="81"/>
      <c r="B16" s="82" t="n">
        <v>3</v>
      </c>
      <c r="C16" s="78" t="n">
        <v>84</v>
      </c>
      <c r="D16" s="78" t="n">
        <v>85</v>
      </c>
      <c r="E16" s="79" t="n">
        <v>91</v>
      </c>
      <c r="F16" s="80" t="n">
        <v>93</v>
      </c>
      <c r="G16" s="83" t="n">
        <v>1.2</v>
      </c>
      <c r="H16" s="84" t="n">
        <v>0.555</v>
      </c>
      <c r="I16" s="48"/>
      <c r="J16" s="49"/>
      <c r="K16" s="49"/>
      <c r="L16" s="50"/>
      <c r="M16" s="51"/>
      <c r="N16" s="52"/>
      <c r="O16" s="53"/>
      <c r="P16" s="54" t="n">
        <f aca="false">C16*0.4487*($H16*0.108+($G16-$H16))</f>
        <v>26.569752552</v>
      </c>
      <c r="Q16" s="54" t="n">
        <f aca="false">D16*0.4487*($H16*0.108+($G16-$H16))</f>
        <v>26.88605913</v>
      </c>
      <c r="R16" s="54" t="n">
        <f aca="false">E16*0.4487*($H16*0.108+($G16-$H16))</f>
        <v>28.783898598</v>
      </c>
      <c r="S16" s="54" t="n">
        <f aca="false">F16*0.4487*($H16*0.108+($G16-$H16))</f>
        <v>29.416511754</v>
      </c>
      <c r="T16" s="69" t="n">
        <f aca="false">R16-Q16</f>
        <v>1.897839468</v>
      </c>
      <c r="U16" s="70" t="n">
        <f aca="false">Q16-P16+S16-R16</f>
        <v>0.948919734</v>
      </c>
      <c r="V16" s="63" t="n">
        <f aca="false">S16-P16</f>
        <v>2.846759202</v>
      </c>
    </row>
    <row r="17" s="17" customFormat="true" ht="15.75" hidden="false" customHeight="false" outlineLevel="0" collapsed="false">
      <c r="A17" s="85" t="s">
        <v>27</v>
      </c>
      <c r="B17" s="71" t="n">
        <v>1</v>
      </c>
      <c r="C17" s="72" t="n">
        <v>80</v>
      </c>
      <c r="D17" s="72" t="n">
        <v>81</v>
      </c>
      <c r="E17" s="73" t="n">
        <v>82</v>
      </c>
      <c r="F17" s="74" t="n">
        <v>81</v>
      </c>
      <c r="G17" s="46" t="n">
        <v>1.2</v>
      </c>
      <c r="H17" s="76" t="n">
        <v>0.555</v>
      </c>
      <c r="I17" s="48"/>
      <c r="J17" s="49"/>
      <c r="K17" s="49"/>
      <c r="L17" s="50"/>
      <c r="M17" s="51"/>
      <c r="N17" s="52"/>
      <c r="O17" s="53"/>
      <c r="P17" s="54" t="n">
        <f aca="false">C17*0.4487*($H17*0.108+($G17-$H17))</f>
        <v>25.30452624</v>
      </c>
      <c r="Q17" s="54" t="n">
        <f aca="false">D17*0.4487*($H17*0.108+($G17-$H17))</f>
        <v>25.620832818</v>
      </c>
      <c r="R17" s="54" t="n">
        <f aca="false">E17*0.4487*($H17*0.108+($G17-$H17))</f>
        <v>25.937139396</v>
      </c>
      <c r="S17" s="54" t="n">
        <f aca="false">F17*0.4487*($H17*0.108+($G17-$H17))</f>
        <v>25.620832818</v>
      </c>
      <c r="T17" s="55" t="n">
        <f aca="false">R17-Q17</f>
        <v>0.316306578000003</v>
      </c>
      <c r="U17" s="56" t="n">
        <f aca="false">Q17-P17+S17-R17</f>
        <v>0</v>
      </c>
      <c r="V17" s="57" t="n">
        <f aca="false">S17-P17</f>
        <v>0.316306577999995</v>
      </c>
    </row>
    <row r="18" s="17" customFormat="true" ht="15.75" hidden="false" customHeight="false" outlineLevel="0" collapsed="false">
      <c r="A18" s="87"/>
      <c r="B18" s="58" t="n">
        <v>2</v>
      </c>
      <c r="C18" s="43" t="n">
        <v>82</v>
      </c>
      <c r="D18" s="43" t="n">
        <v>82</v>
      </c>
      <c r="E18" s="44" t="n">
        <v>80</v>
      </c>
      <c r="F18" s="77" t="n">
        <v>80</v>
      </c>
      <c r="G18" s="59" t="n">
        <v>1.2</v>
      </c>
      <c r="H18" s="60" t="n">
        <v>0.555</v>
      </c>
      <c r="I18" s="48"/>
      <c r="J18" s="49"/>
      <c r="K18" s="49"/>
      <c r="L18" s="50"/>
      <c r="M18" s="51"/>
      <c r="N18" s="52"/>
      <c r="O18" s="53"/>
      <c r="P18" s="54" t="n">
        <f aca="false">C18*0.4487*($H18*0.108+($G18-$H18))</f>
        <v>25.937139396</v>
      </c>
      <c r="Q18" s="54" t="n">
        <f aca="false">D18*0.4487*($H18*0.108+($G18-$H18))</f>
        <v>25.937139396</v>
      </c>
      <c r="R18" s="54" t="n">
        <f aca="false">E18*0.4487*($H18*0.108+($G18-$H18))</f>
        <v>25.30452624</v>
      </c>
      <c r="S18" s="54" t="n">
        <f aca="false">F18*0.4487*($H18*0.108+($G18-$H18))</f>
        <v>25.30452624</v>
      </c>
      <c r="T18" s="61" t="n">
        <f aca="false">R18-Q18</f>
        <v>-0.632613155999998</v>
      </c>
      <c r="U18" s="62" t="n">
        <f aca="false">Q18-P18+S18-R18</f>
        <v>0</v>
      </c>
      <c r="V18" s="63" t="n">
        <f aca="false">S18-P18</f>
        <v>-0.632613155999998</v>
      </c>
    </row>
    <row r="19" s="17" customFormat="true" ht="15" hidden="false" customHeight="true" outlineLevel="0" collapsed="false">
      <c r="A19" s="88"/>
      <c r="B19" s="82" t="n">
        <v>3</v>
      </c>
      <c r="C19" s="78" t="n">
        <v>83</v>
      </c>
      <c r="D19" s="78" t="n">
        <v>84</v>
      </c>
      <c r="E19" s="79" t="n">
        <v>83</v>
      </c>
      <c r="F19" s="80" t="n">
        <v>84</v>
      </c>
      <c r="G19" s="83" t="n">
        <v>1.2</v>
      </c>
      <c r="H19" s="84" t="n">
        <v>0.555</v>
      </c>
      <c r="I19" s="48"/>
      <c r="J19" s="49"/>
      <c r="K19" s="49"/>
      <c r="L19" s="50"/>
      <c r="M19" s="51"/>
      <c r="N19" s="52"/>
      <c r="O19" s="53"/>
      <c r="P19" s="54" t="n">
        <f aca="false">C19*0.4487*($H19*0.108+($G19-$H19))</f>
        <v>26.253445974</v>
      </c>
      <c r="Q19" s="54" t="n">
        <f aca="false">D19*0.4487*($H19*0.108+($G19-$H19))</f>
        <v>26.569752552</v>
      </c>
      <c r="R19" s="54" t="n">
        <f aca="false">E19*0.4487*($H19*0.108+($G19-$H19))</f>
        <v>26.253445974</v>
      </c>
      <c r="S19" s="54" t="n">
        <f aca="false">F19*0.4487*($H19*0.108+($G19-$H19))</f>
        <v>26.569752552</v>
      </c>
      <c r="T19" s="69" t="n">
        <f aca="false">R19-Q19</f>
        <v>-0.316306577999995</v>
      </c>
      <c r="U19" s="70" t="n">
        <f aca="false">Q19-P19+S19-R19</f>
        <v>0.632613155999991</v>
      </c>
      <c r="V19" s="89" t="n">
        <f aca="false">S19-P19</f>
        <v>0.316306577999995</v>
      </c>
    </row>
  </sheetData>
  <mergeCells count="21">
    <mergeCell ref="A4:B6"/>
    <mergeCell ref="C4:F5"/>
    <mergeCell ref="G4:G6"/>
    <mergeCell ref="H4:H6"/>
    <mergeCell ref="I4:L6"/>
    <mergeCell ref="M4:O6"/>
    <mergeCell ref="P4:S4"/>
    <mergeCell ref="T4:V4"/>
    <mergeCell ref="P5:S6"/>
    <mergeCell ref="T5:V6"/>
    <mergeCell ref="A7:B7"/>
    <mergeCell ref="A8:A10"/>
    <mergeCell ref="I8:I19"/>
    <mergeCell ref="J8:J19"/>
    <mergeCell ref="K8:K19"/>
    <mergeCell ref="L8:L19"/>
    <mergeCell ref="M8:M19"/>
    <mergeCell ref="N8:N19"/>
    <mergeCell ref="O8:O19"/>
    <mergeCell ref="A11:A13"/>
    <mergeCell ref="A14:A16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" activeCellId="0" sqref="L1:V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3.12"/>
    <col collapsed="false" customWidth="true" hidden="false" outlineLevel="0" max="6" min="3" style="0" width="8.62"/>
    <col collapsed="false" customWidth="true" hidden="false" outlineLevel="0" max="7" min="7" style="0" width="9.49"/>
    <col collapsed="false" customWidth="true" hidden="false" outlineLevel="0" max="8" min="8" style="0" width="9.62"/>
    <col collapsed="false" customWidth="true" hidden="false" outlineLevel="0" max="22" min="9" style="0" width="8.62"/>
  </cols>
  <sheetData>
    <row r="1" s="8" customFormat="true" ht="20.25" hidden="false" customHeight="false" outlineLevel="0" collapsed="false">
      <c r="A1" s="1" t="s">
        <v>47</v>
      </c>
      <c r="B1" s="1"/>
      <c r="C1" s="1"/>
      <c r="D1" s="1"/>
      <c r="E1" s="1"/>
      <c r="F1" s="2" t="s">
        <v>1</v>
      </c>
      <c r="G1" s="3" t="n">
        <v>12</v>
      </c>
      <c r="H1" s="4"/>
      <c r="I1" s="4" t="s">
        <v>2</v>
      </c>
      <c r="J1" s="5" t="n">
        <v>39618.3541666667</v>
      </c>
      <c r="K1" s="5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8" customFormat="true" ht="20.25" hidden="false" customHeight="false" outlineLevel="0" collapsed="false">
      <c r="A2" s="1"/>
      <c r="B2" s="1"/>
      <c r="C2" s="1"/>
      <c r="D2" s="1"/>
      <c r="E2" s="1"/>
      <c r="F2" s="2" t="s">
        <v>3</v>
      </c>
      <c r="G2" s="3" t="n">
        <v>135</v>
      </c>
      <c r="H2" s="4"/>
      <c r="I2" s="4" t="s">
        <v>4</v>
      </c>
      <c r="J2" s="4" t="s">
        <v>5</v>
      </c>
      <c r="K2" s="4"/>
      <c r="L2" s="4"/>
      <c r="M2" s="4"/>
      <c r="N2" s="4"/>
    </row>
    <row r="3" s="8" customFormat="true" ht="21" hidden="false" customHeight="false" outlineLevel="0" collapsed="false">
      <c r="A3" s="1" t="s">
        <v>6</v>
      </c>
      <c r="B3" s="1"/>
      <c r="C3" s="1"/>
      <c r="D3" s="1"/>
      <c r="E3" s="1"/>
      <c r="F3" s="1"/>
      <c r="G3" s="1"/>
      <c r="H3" s="1"/>
      <c r="I3" s="4"/>
      <c r="J3" s="1"/>
      <c r="K3" s="1"/>
      <c r="L3" s="4"/>
      <c r="M3" s="1"/>
      <c r="N3" s="1"/>
      <c r="O3" s="1"/>
      <c r="P3" s="1"/>
      <c r="Q3" s="1"/>
      <c r="R3" s="1"/>
      <c r="S3" s="1"/>
      <c r="T3" s="1"/>
      <c r="U3" s="1"/>
      <c r="V3" s="1"/>
    </row>
    <row r="4" s="17" customFormat="true" ht="17.25" hidden="false" customHeight="true" outlineLevel="0" collapsed="false">
      <c r="A4" s="9"/>
      <c r="B4" s="9"/>
      <c r="C4" s="10" t="s">
        <v>7</v>
      </c>
      <c r="D4" s="10"/>
      <c r="E4" s="10"/>
      <c r="F4" s="10"/>
      <c r="G4" s="11" t="s">
        <v>8</v>
      </c>
      <c r="H4" s="12" t="s">
        <v>9</v>
      </c>
      <c r="I4" s="13" t="s">
        <v>31</v>
      </c>
      <c r="J4" s="13"/>
      <c r="K4" s="13"/>
      <c r="L4" s="13"/>
      <c r="M4" s="14" t="s">
        <v>11</v>
      </c>
      <c r="N4" s="14"/>
      <c r="O4" s="14"/>
      <c r="P4" s="15" t="s">
        <v>12</v>
      </c>
      <c r="Q4" s="15"/>
      <c r="R4" s="15"/>
      <c r="S4" s="15"/>
      <c r="T4" s="16" t="s">
        <v>13</v>
      </c>
      <c r="U4" s="16"/>
      <c r="V4" s="16"/>
    </row>
    <row r="5" s="17" customFormat="true" ht="15.75" hidden="false" customHeight="true" outlineLevel="0" collapsed="false">
      <c r="A5" s="9"/>
      <c r="B5" s="9"/>
      <c r="C5" s="10"/>
      <c r="D5" s="10"/>
      <c r="E5" s="10"/>
      <c r="F5" s="10"/>
      <c r="G5" s="11"/>
      <c r="H5" s="12"/>
      <c r="I5" s="13"/>
      <c r="J5" s="13"/>
      <c r="K5" s="13"/>
      <c r="L5" s="13"/>
      <c r="M5" s="14"/>
      <c r="N5" s="14"/>
      <c r="O5" s="14"/>
      <c r="P5" s="18" t="s">
        <v>14</v>
      </c>
      <c r="Q5" s="18"/>
      <c r="R5" s="18"/>
      <c r="S5" s="18"/>
      <c r="T5" s="19" t="s">
        <v>15</v>
      </c>
      <c r="U5" s="19"/>
      <c r="V5" s="19"/>
    </row>
    <row r="6" s="17" customFormat="true" ht="14.25" hidden="false" customHeight="true" outlineLevel="0" collapsed="false">
      <c r="A6" s="9"/>
      <c r="B6" s="9"/>
      <c r="C6" s="20" t="n">
        <v>0.416666666666667</v>
      </c>
      <c r="D6" s="20" t="n">
        <v>0.75</v>
      </c>
      <c r="E6" s="21" t="n">
        <v>0.229166666666667</v>
      </c>
      <c r="F6" s="22" t="n">
        <v>0.416666666666667</v>
      </c>
      <c r="G6" s="11"/>
      <c r="H6" s="12"/>
      <c r="I6" s="13"/>
      <c r="J6" s="13"/>
      <c r="K6" s="13"/>
      <c r="L6" s="13"/>
      <c r="M6" s="14"/>
      <c r="N6" s="14"/>
      <c r="O6" s="14"/>
      <c r="P6" s="18"/>
      <c r="Q6" s="18"/>
      <c r="R6" s="18"/>
      <c r="S6" s="18"/>
      <c r="T6" s="19"/>
      <c r="U6" s="19"/>
      <c r="V6" s="19"/>
    </row>
    <row r="7" s="17" customFormat="true" ht="16.5" hidden="false" customHeight="true" outlineLevel="0" collapsed="false">
      <c r="A7" s="23" t="s">
        <v>16</v>
      </c>
      <c r="B7" s="23"/>
      <c r="C7" s="25" t="n">
        <v>930</v>
      </c>
      <c r="D7" s="25" t="n">
        <v>930</v>
      </c>
      <c r="E7" s="26" t="n">
        <v>930</v>
      </c>
      <c r="F7" s="24" t="n">
        <v>930</v>
      </c>
      <c r="G7" s="27"/>
      <c r="H7" s="28"/>
      <c r="I7" s="29" t="s">
        <v>17</v>
      </c>
      <c r="J7" s="21" t="s">
        <v>18</v>
      </c>
      <c r="K7" s="21" t="s">
        <v>19</v>
      </c>
      <c r="L7" s="30" t="s">
        <v>20</v>
      </c>
      <c r="M7" s="31" t="s">
        <v>21</v>
      </c>
      <c r="N7" s="32" t="s">
        <v>22</v>
      </c>
      <c r="O7" s="33" t="s">
        <v>23</v>
      </c>
      <c r="P7" s="34" t="n">
        <v>0.416666666666667</v>
      </c>
      <c r="Q7" s="35" t="n">
        <v>0.763888888888889</v>
      </c>
      <c r="R7" s="36" t="n">
        <v>0.229166666666667</v>
      </c>
      <c r="S7" s="37" t="n">
        <v>0.416666666666667</v>
      </c>
      <c r="T7" s="38" t="s">
        <v>24</v>
      </c>
      <c r="U7" s="39" t="s">
        <v>22</v>
      </c>
      <c r="V7" s="40" t="s">
        <v>23</v>
      </c>
    </row>
    <row r="8" s="17" customFormat="true" ht="15" hidden="false" customHeight="true" outlineLevel="0" collapsed="false">
      <c r="A8" s="41" t="n">
        <v>1</v>
      </c>
      <c r="B8" s="42" t="n">
        <v>1</v>
      </c>
      <c r="C8" s="43" t="n">
        <v>175</v>
      </c>
      <c r="D8" s="43" t="n">
        <v>198</v>
      </c>
      <c r="E8" s="44" t="n">
        <v>203</v>
      </c>
      <c r="F8" s="45" t="n">
        <v>204</v>
      </c>
      <c r="G8" s="46" t="n">
        <v>1.2</v>
      </c>
      <c r="H8" s="47" t="n">
        <v>0.555</v>
      </c>
      <c r="I8" s="48" t="n">
        <v>0.409722222222222</v>
      </c>
      <c r="J8" s="49" t="n">
        <v>0.770833333333333</v>
      </c>
      <c r="K8" s="49" t="n">
        <v>0.229166666666667</v>
      </c>
      <c r="L8" s="90" t="n">
        <v>0.423611111111111</v>
      </c>
      <c r="M8" s="51" t="n">
        <f aca="false">(K8-J8)*24+24</f>
        <v>11</v>
      </c>
      <c r="N8" s="52" t="n">
        <f aca="false">((J8-I8)+(L8-K8))*24</f>
        <v>13.3333333333333</v>
      </c>
      <c r="O8" s="53" t="n">
        <f aca="false">M8+N8</f>
        <v>24.3333333333333</v>
      </c>
      <c r="P8" s="54" t="n">
        <f aca="false">C8*0.4487*($H8*0.108+($G8-$H8))</f>
        <v>55.35365115</v>
      </c>
      <c r="Q8" s="54" t="n">
        <f aca="false">D8*0.4487*($H8*0.108+($G8-$H8))</f>
        <v>62.628702444</v>
      </c>
      <c r="R8" s="54" t="n">
        <f aca="false">E8*0.4487*($H8*0.108+($G8-$H8))</f>
        <v>64.210235334</v>
      </c>
      <c r="S8" s="54" t="n">
        <f aca="false">F8*0.4487*($H8*0.108+($G8-$H8))</f>
        <v>64.526541912</v>
      </c>
      <c r="T8" s="55" t="n">
        <f aca="false">R8-Q8</f>
        <v>1.58153289</v>
      </c>
      <c r="U8" s="56" t="n">
        <f aca="false">Q8-P8+S8-R8</f>
        <v>7.59135787200002</v>
      </c>
      <c r="V8" s="57" t="n">
        <f aca="false">S8-P8</f>
        <v>9.17289076200001</v>
      </c>
    </row>
    <row r="9" s="17" customFormat="true" ht="15" hidden="false" customHeight="true" outlineLevel="0" collapsed="false">
      <c r="A9" s="41"/>
      <c r="B9" s="58" t="n">
        <v>2</v>
      </c>
      <c r="C9" s="43" t="n">
        <v>173</v>
      </c>
      <c r="D9" s="43" t="n">
        <v>185</v>
      </c>
      <c r="E9" s="44" t="n">
        <v>186</v>
      </c>
      <c r="F9" s="45" t="n">
        <v>186</v>
      </c>
      <c r="G9" s="59" t="n">
        <v>1.2</v>
      </c>
      <c r="H9" s="60" t="n">
        <v>0.555</v>
      </c>
      <c r="I9" s="48" t="n">
        <v>0.409722222222222</v>
      </c>
      <c r="J9" s="49" t="n">
        <v>0.770833333333333</v>
      </c>
      <c r="K9" s="49" t="n">
        <v>0.229166666666667</v>
      </c>
      <c r="L9" s="90" t="n">
        <v>0.423611111111111</v>
      </c>
      <c r="M9" s="51"/>
      <c r="N9" s="52"/>
      <c r="O9" s="53"/>
      <c r="P9" s="54" t="n">
        <f aca="false">C9*0.4487*($H9*0.108+($G9-$H9))</f>
        <v>54.721037994</v>
      </c>
      <c r="Q9" s="54" t="n">
        <f aca="false">D9*0.4487*($H9*0.108+($G9-$H9))</f>
        <v>58.51671693</v>
      </c>
      <c r="R9" s="54" t="n">
        <f aca="false">E9*0.4487*($H9*0.108+($G9-$H9))</f>
        <v>58.833023508</v>
      </c>
      <c r="S9" s="54" t="n">
        <f aca="false">F9*0.4487*($H9*0.108+($G9-$H9))</f>
        <v>58.833023508</v>
      </c>
      <c r="T9" s="55" t="n">
        <f aca="false">R9-Q9</f>
        <v>0.316306577999988</v>
      </c>
      <c r="U9" s="56" t="n">
        <f aca="false">Q9-P9+S9-R9</f>
        <v>3.795678936</v>
      </c>
      <c r="V9" s="57" t="n">
        <f aca="false">S9-P9</f>
        <v>4.11198551399999</v>
      </c>
    </row>
    <row r="10" s="17" customFormat="true" ht="15" hidden="false" customHeight="true" outlineLevel="0" collapsed="false">
      <c r="A10" s="41"/>
      <c r="B10" s="58" t="n">
        <v>3</v>
      </c>
      <c r="C10" s="64" t="n">
        <v>172</v>
      </c>
      <c r="D10" s="64" t="n">
        <v>186</v>
      </c>
      <c r="E10" s="65" t="n">
        <v>186</v>
      </c>
      <c r="F10" s="66" t="n">
        <v>187</v>
      </c>
      <c r="G10" s="67" t="n">
        <v>1.2</v>
      </c>
      <c r="H10" s="68" t="n">
        <v>0.555</v>
      </c>
      <c r="I10" s="48" t="n">
        <v>0.409722222222222</v>
      </c>
      <c r="J10" s="49" t="n">
        <v>0.770833333333333</v>
      </c>
      <c r="K10" s="49" t="n">
        <v>0.229166666666667</v>
      </c>
      <c r="L10" s="90" t="n">
        <v>0.423611111111111</v>
      </c>
      <c r="M10" s="51"/>
      <c r="N10" s="52"/>
      <c r="O10" s="53"/>
      <c r="P10" s="54" t="n">
        <f aca="false">C10*0.4487*($H10*0.108+($G10-$H10))</f>
        <v>54.404731416</v>
      </c>
      <c r="Q10" s="54" t="n">
        <f aca="false">D10*0.4487*($H10*0.108+($G10-$H10))</f>
        <v>58.833023508</v>
      </c>
      <c r="R10" s="54" t="n">
        <f aca="false">E10*0.4487*($H10*0.108+($G10-$H10))</f>
        <v>58.833023508</v>
      </c>
      <c r="S10" s="54" t="n">
        <f aca="false">F10*0.4487*($H10*0.108+($G10-$H10))</f>
        <v>59.149330086</v>
      </c>
      <c r="T10" s="55" t="n">
        <f aca="false">R10-Q10</f>
        <v>0</v>
      </c>
      <c r="U10" s="56" t="n">
        <f aca="false">Q10-P10+S10-R10</f>
        <v>4.74459867</v>
      </c>
      <c r="V10" s="57" t="n">
        <f aca="false">S10-P10</f>
        <v>4.74459867</v>
      </c>
    </row>
    <row r="11" s="17" customFormat="true" ht="15" hidden="false" customHeight="true" outlineLevel="0" collapsed="false">
      <c r="A11" s="41" t="s">
        <v>25</v>
      </c>
      <c r="B11" s="71" t="n">
        <v>1</v>
      </c>
      <c r="C11" s="72" t="n">
        <v>173</v>
      </c>
      <c r="D11" s="72" t="n">
        <v>176</v>
      </c>
      <c r="E11" s="73" t="n">
        <v>176</v>
      </c>
      <c r="F11" s="74" t="n">
        <v>177</v>
      </c>
      <c r="G11" s="75" t="n">
        <v>1.2</v>
      </c>
      <c r="H11" s="76" t="n">
        <v>0.555</v>
      </c>
      <c r="I11" s="48" t="n">
        <v>0.409722222222222</v>
      </c>
      <c r="J11" s="49" t="n">
        <v>0.770833333333333</v>
      </c>
      <c r="K11" s="49" t="n">
        <v>0.229166666666667</v>
      </c>
      <c r="L11" s="90" t="n">
        <v>0.423611111111111</v>
      </c>
      <c r="M11" s="51"/>
      <c r="N11" s="52"/>
      <c r="O11" s="53"/>
      <c r="P11" s="54" t="n">
        <f aca="false">C11*0.4487*($H11*0.108+($G11-$H11))</f>
        <v>54.721037994</v>
      </c>
      <c r="Q11" s="54" t="n">
        <f aca="false">D11*0.4487*($H11*0.108+($G11-$H11))</f>
        <v>55.669957728</v>
      </c>
      <c r="R11" s="54" t="n">
        <f aca="false">E11*0.4487*($H11*0.108+($G11-$H11))</f>
        <v>55.669957728</v>
      </c>
      <c r="S11" s="54" t="n">
        <f aca="false">F11*0.4487*($H11*0.108+($G11-$H11))</f>
        <v>55.986264306</v>
      </c>
      <c r="T11" s="55" t="n">
        <f aca="false">R11-Q11</f>
        <v>0</v>
      </c>
      <c r="U11" s="56" t="n">
        <f aca="false">Q11-P11+S11-R11</f>
        <v>1.265226312</v>
      </c>
      <c r="V11" s="57" t="n">
        <f aca="false">S11-P11</f>
        <v>1.265226312</v>
      </c>
    </row>
    <row r="12" s="17" customFormat="true" ht="15" hidden="false" customHeight="true" outlineLevel="0" collapsed="false">
      <c r="A12" s="41"/>
      <c r="B12" s="58" t="n">
        <v>2</v>
      </c>
      <c r="C12" s="43" t="n">
        <v>173</v>
      </c>
      <c r="D12" s="43" t="n">
        <v>176</v>
      </c>
      <c r="E12" s="44" t="n">
        <v>178</v>
      </c>
      <c r="F12" s="77" t="n">
        <v>186</v>
      </c>
      <c r="G12" s="59" t="n">
        <v>1.2</v>
      </c>
      <c r="H12" s="60" t="n">
        <v>0.555</v>
      </c>
      <c r="I12" s="48" t="n">
        <v>0.409722222222222</v>
      </c>
      <c r="J12" s="49" t="n">
        <v>0.770833333333333</v>
      </c>
      <c r="K12" s="49" t="n">
        <v>0.229166666666667</v>
      </c>
      <c r="L12" s="90" t="n">
        <v>0.423611111111111</v>
      </c>
      <c r="M12" s="51"/>
      <c r="N12" s="52"/>
      <c r="O12" s="53"/>
      <c r="P12" s="54" t="n">
        <f aca="false">C12*0.4487*($H12*0.108+($G12-$H12))</f>
        <v>54.721037994</v>
      </c>
      <c r="Q12" s="54" t="n">
        <f aca="false">D12*0.4487*($H12*0.108+($G12-$H12))</f>
        <v>55.669957728</v>
      </c>
      <c r="R12" s="54" t="n">
        <f aca="false">E12*0.4487*($H12*0.108+($G12-$H12))</f>
        <v>56.302570884</v>
      </c>
      <c r="S12" s="54" t="n">
        <f aca="false">F12*0.4487*($H12*0.108+($G12-$H12))</f>
        <v>58.833023508</v>
      </c>
      <c r="T12" s="69" t="n">
        <f aca="false">R12-Q12</f>
        <v>0.632613155999998</v>
      </c>
      <c r="U12" s="70" t="n">
        <f aca="false">Q12-P12+S12-R12</f>
        <v>3.47937235799999</v>
      </c>
      <c r="V12" s="63" t="n">
        <f aca="false">S12-P12</f>
        <v>4.11198551399999</v>
      </c>
    </row>
    <row r="13" s="17" customFormat="true" ht="15" hidden="false" customHeight="true" outlineLevel="0" collapsed="false">
      <c r="A13" s="41"/>
      <c r="B13" s="58" t="n">
        <v>3</v>
      </c>
      <c r="C13" s="78" t="n">
        <v>173</v>
      </c>
      <c r="D13" s="78" t="n">
        <v>176</v>
      </c>
      <c r="E13" s="79" t="n">
        <v>178</v>
      </c>
      <c r="F13" s="80" t="n">
        <v>186</v>
      </c>
      <c r="G13" s="83" t="n">
        <v>1.2</v>
      </c>
      <c r="H13" s="84" t="n">
        <v>0.555</v>
      </c>
      <c r="I13" s="48" t="n">
        <v>0.409722222222222</v>
      </c>
      <c r="J13" s="49" t="n">
        <v>0.770833333333333</v>
      </c>
      <c r="K13" s="49" t="n">
        <v>0.229166666666667</v>
      </c>
      <c r="L13" s="90" t="n">
        <v>0.423611111111111</v>
      </c>
      <c r="M13" s="51"/>
      <c r="N13" s="52"/>
      <c r="O13" s="53"/>
      <c r="P13" s="54" t="n">
        <f aca="false">C13*0.4487*($H13*0.108+($G13-$H13))</f>
        <v>54.721037994</v>
      </c>
      <c r="Q13" s="54" t="n">
        <f aca="false">D13*0.4487*($H13*0.108+($G13-$H13))</f>
        <v>55.669957728</v>
      </c>
      <c r="R13" s="54" t="n">
        <f aca="false">E13*0.4487*($H13*0.108+($G13-$H13))</f>
        <v>56.302570884</v>
      </c>
      <c r="S13" s="54" t="n">
        <f aca="false">F13*0.4487*($H13*0.108+($G13-$H13))</f>
        <v>58.833023508</v>
      </c>
      <c r="T13" s="69" t="n">
        <f aca="false">R13-Q13</f>
        <v>0.632613155999998</v>
      </c>
      <c r="U13" s="70" t="n">
        <f aca="false">Q13-P13+S13-R13</f>
        <v>3.47937235799999</v>
      </c>
      <c r="V13" s="63" t="n">
        <f aca="false">S13-P13</f>
        <v>4.11198551399999</v>
      </c>
    </row>
    <row r="14" s="17" customFormat="true" ht="15.75" hidden="false" customHeight="false" outlineLevel="0" collapsed="false">
      <c r="A14" s="85" t="s">
        <v>27</v>
      </c>
      <c r="B14" s="71" t="n">
        <v>1</v>
      </c>
      <c r="C14" s="72" t="n">
        <v>103</v>
      </c>
      <c r="D14" s="72" t="n">
        <v>104</v>
      </c>
      <c r="E14" s="73" t="n">
        <v>102</v>
      </c>
      <c r="F14" s="74" t="n">
        <v>104</v>
      </c>
      <c r="G14" s="46" t="n">
        <v>1.2</v>
      </c>
      <c r="H14" s="47" t="n">
        <v>0.555</v>
      </c>
      <c r="I14" s="48" t="n">
        <v>0.409722222222222</v>
      </c>
      <c r="J14" s="49" t="n">
        <v>0.770833333333333</v>
      </c>
      <c r="K14" s="49" t="n">
        <v>0.229166666666667</v>
      </c>
      <c r="L14" s="90" t="n">
        <v>0.423611111111111</v>
      </c>
      <c r="M14" s="51"/>
      <c r="N14" s="52"/>
      <c r="O14" s="53"/>
      <c r="P14" s="54" t="n">
        <f aca="false">C14*0.4487*($H14*0.108+($G14-$H14))</f>
        <v>32.579577534</v>
      </c>
      <c r="Q14" s="54" t="n">
        <f aca="false">D14*0.4487*($H14*0.108+($G14-$H14))</f>
        <v>32.895884112</v>
      </c>
      <c r="R14" s="54" t="n">
        <f aca="false">E14*0.4487*($H14*0.108+($G14-$H14))</f>
        <v>32.263270956</v>
      </c>
      <c r="S14" s="54" t="n">
        <f aca="false">F14*0.4487*($H14*0.108+($G14-$H14))</f>
        <v>32.895884112</v>
      </c>
      <c r="T14" s="55" t="n">
        <f aca="false">R14-Q14</f>
        <v>-0.632613155999998</v>
      </c>
      <c r="U14" s="56" t="n">
        <f aca="false">Q14-P14+S14-R14</f>
        <v>0.948919734</v>
      </c>
      <c r="V14" s="57" t="n">
        <f aca="false">S14-P14</f>
        <v>0.316306578000003</v>
      </c>
    </row>
    <row r="15" s="17" customFormat="true" ht="15.75" hidden="false" customHeight="false" outlineLevel="0" collapsed="false">
      <c r="A15" s="87"/>
      <c r="B15" s="58" t="n">
        <v>2</v>
      </c>
      <c r="C15" s="43" t="n">
        <v>103</v>
      </c>
      <c r="D15" s="43" t="n">
        <v>105</v>
      </c>
      <c r="E15" s="44" t="n">
        <v>103</v>
      </c>
      <c r="F15" s="77" t="n">
        <v>102</v>
      </c>
      <c r="G15" s="59" t="n">
        <v>1.2</v>
      </c>
      <c r="H15" s="60" t="n">
        <v>0.555</v>
      </c>
      <c r="I15" s="48" t="n">
        <v>0.409722222222222</v>
      </c>
      <c r="J15" s="49" t="n">
        <v>0.770833333333333</v>
      </c>
      <c r="K15" s="49" t="n">
        <v>0.229166666666667</v>
      </c>
      <c r="L15" s="90" t="n">
        <v>0.423611111111111</v>
      </c>
      <c r="M15" s="51"/>
      <c r="N15" s="52"/>
      <c r="O15" s="53"/>
      <c r="P15" s="54" t="n">
        <f aca="false">C15*0.4487*($H15*0.108+($G15-$H15))</f>
        <v>32.579577534</v>
      </c>
      <c r="Q15" s="54" t="n">
        <f aca="false">D15*0.4487*($H15*0.108+($G15-$H15))</f>
        <v>33.21219069</v>
      </c>
      <c r="R15" s="54" t="n">
        <f aca="false">E15*0.4487*($H15*0.108+($G15-$H15))</f>
        <v>32.579577534</v>
      </c>
      <c r="S15" s="54" t="n">
        <f aca="false">F15*0.4487*($H15*0.108+($G15-$H15))</f>
        <v>32.263270956</v>
      </c>
      <c r="T15" s="61" t="n">
        <f aca="false">R15-Q15</f>
        <v>-0.632613156000005</v>
      </c>
      <c r="U15" s="62" t="n">
        <f aca="false">Q15-P15+S15-R15</f>
        <v>0.31630657800001</v>
      </c>
      <c r="V15" s="63" t="n">
        <f aca="false">S15-P15</f>
        <v>-0.316306577999995</v>
      </c>
    </row>
    <row r="16" s="17" customFormat="true" ht="15" hidden="false" customHeight="true" outlineLevel="0" collapsed="false">
      <c r="A16" s="88"/>
      <c r="B16" s="82" t="n">
        <v>3</v>
      </c>
      <c r="C16" s="78"/>
      <c r="D16" s="78"/>
      <c r="E16" s="79"/>
      <c r="F16" s="80"/>
      <c r="G16" s="83" t="n">
        <v>1.2</v>
      </c>
      <c r="H16" s="84" t="n">
        <v>0.555</v>
      </c>
      <c r="I16" s="48" t="n">
        <v>0.409722222222222</v>
      </c>
      <c r="J16" s="49" t="n">
        <v>0.770833333333333</v>
      </c>
      <c r="K16" s="49" t="n">
        <v>0.229166666666667</v>
      </c>
      <c r="L16" s="90" t="n">
        <v>0.423611111111111</v>
      </c>
      <c r="M16" s="51"/>
      <c r="N16" s="52"/>
      <c r="O16" s="53"/>
      <c r="P16" s="54"/>
      <c r="Q16" s="54"/>
      <c r="R16" s="54"/>
      <c r="S16" s="54"/>
      <c r="T16" s="69"/>
      <c r="U16" s="70"/>
      <c r="V16" s="89"/>
    </row>
  </sheetData>
  <mergeCells count="20">
    <mergeCell ref="A4:B6"/>
    <mergeCell ref="C4:F5"/>
    <mergeCell ref="G4:G6"/>
    <mergeCell ref="H4:H6"/>
    <mergeCell ref="I4:L6"/>
    <mergeCell ref="M4:O6"/>
    <mergeCell ref="P4:S4"/>
    <mergeCell ref="T4:V4"/>
    <mergeCell ref="P5:S6"/>
    <mergeCell ref="T5:V6"/>
    <mergeCell ref="A7:B7"/>
    <mergeCell ref="A8:A10"/>
    <mergeCell ref="I8:I16"/>
    <mergeCell ref="J8:J16"/>
    <mergeCell ref="K8:K16"/>
    <mergeCell ref="L8:L16"/>
    <mergeCell ref="M8:M16"/>
    <mergeCell ref="N8:N16"/>
    <mergeCell ref="O8:O16"/>
    <mergeCell ref="A11:A1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true" rightToLeft="false" tabSelected="false" showOutlineSymbols="true" defaultGridColor="true" view="normal" topLeftCell="I1" colorId="64" zoomScale="70" zoomScaleNormal="70" zoomScalePageLayoutView="100" workbookViewId="0">
      <selection pane="topLeft" activeCell="L1" activeCellId="0" sqref="L1:W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3.12"/>
    <col collapsed="false" customWidth="true" hidden="false" outlineLevel="0" max="6" min="3" style="0" width="8.62"/>
    <col collapsed="false" customWidth="true" hidden="false" outlineLevel="0" max="7" min="7" style="0" width="9.49"/>
    <col collapsed="false" customWidth="true" hidden="false" outlineLevel="0" max="8" min="8" style="0" width="9.62"/>
    <col collapsed="false" customWidth="true" hidden="false" outlineLevel="0" max="22" min="9" style="0" width="8.62"/>
  </cols>
  <sheetData>
    <row r="1" s="8" customFormat="true" ht="20.25" hidden="false" customHeight="false" outlineLevel="0" collapsed="false">
      <c r="A1" s="1" t="s">
        <v>48</v>
      </c>
      <c r="B1" s="1"/>
      <c r="C1" s="1"/>
      <c r="D1" s="1"/>
      <c r="E1" s="1"/>
      <c r="F1" s="2" t="s">
        <v>1</v>
      </c>
      <c r="G1" s="3" t="n">
        <v>12</v>
      </c>
      <c r="H1" s="4"/>
      <c r="I1" s="4" t="s">
        <v>2</v>
      </c>
      <c r="J1" s="5" t="n">
        <v>39618.3541666667</v>
      </c>
      <c r="K1" s="5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8" customFormat="true" ht="20.25" hidden="false" customHeight="false" outlineLevel="0" collapsed="false">
      <c r="A2" s="1"/>
      <c r="B2" s="1"/>
      <c r="C2" s="1"/>
      <c r="D2" s="1"/>
      <c r="E2" s="1"/>
      <c r="F2" s="2" t="s">
        <v>3</v>
      </c>
      <c r="G2" s="3" t="n">
        <v>135</v>
      </c>
      <c r="H2" s="4"/>
      <c r="I2" s="4" t="s">
        <v>4</v>
      </c>
      <c r="J2" s="4" t="s">
        <v>5</v>
      </c>
      <c r="K2" s="4"/>
      <c r="L2" s="4"/>
      <c r="M2" s="4"/>
      <c r="N2" s="4"/>
    </row>
    <row r="3" s="8" customFormat="true" ht="21" hidden="false" customHeight="false" outlineLevel="0" collapsed="false">
      <c r="A3" s="1" t="s">
        <v>6</v>
      </c>
      <c r="B3" s="1"/>
      <c r="C3" s="1"/>
      <c r="D3" s="1"/>
      <c r="E3" s="1"/>
      <c r="F3" s="1"/>
      <c r="G3" s="1"/>
      <c r="H3" s="1"/>
      <c r="I3" s="4"/>
      <c r="J3" s="1"/>
      <c r="K3" s="1"/>
      <c r="L3" s="4"/>
      <c r="M3" s="1"/>
      <c r="N3" s="1"/>
      <c r="O3" s="1"/>
      <c r="P3" s="1"/>
      <c r="Q3" s="1"/>
      <c r="R3" s="1"/>
      <c r="S3" s="1"/>
      <c r="T3" s="1"/>
      <c r="U3" s="1"/>
      <c r="V3" s="1"/>
    </row>
    <row r="4" s="17" customFormat="true" ht="17.25" hidden="false" customHeight="true" outlineLevel="0" collapsed="false">
      <c r="A4" s="9"/>
      <c r="B4" s="9"/>
      <c r="C4" s="10" t="s">
        <v>7</v>
      </c>
      <c r="D4" s="10"/>
      <c r="E4" s="10"/>
      <c r="F4" s="10"/>
      <c r="G4" s="11" t="s">
        <v>8</v>
      </c>
      <c r="H4" s="12" t="s">
        <v>9</v>
      </c>
      <c r="I4" s="13" t="s">
        <v>31</v>
      </c>
      <c r="J4" s="13"/>
      <c r="K4" s="13"/>
      <c r="L4" s="13"/>
      <c r="M4" s="14" t="s">
        <v>11</v>
      </c>
      <c r="N4" s="14"/>
      <c r="O4" s="14"/>
      <c r="P4" s="15" t="s">
        <v>12</v>
      </c>
      <c r="Q4" s="15"/>
      <c r="R4" s="15"/>
      <c r="S4" s="15"/>
      <c r="T4" s="16" t="s">
        <v>13</v>
      </c>
      <c r="U4" s="16"/>
      <c r="V4" s="16"/>
    </row>
    <row r="5" s="17" customFormat="true" ht="15.75" hidden="false" customHeight="true" outlineLevel="0" collapsed="false">
      <c r="A5" s="9"/>
      <c r="B5" s="9"/>
      <c r="C5" s="10"/>
      <c r="D5" s="10"/>
      <c r="E5" s="10"/>
      <c r="F5" s="10"/>
      <c r="G5" s="11"/>
      <c r="H5" s="12"/>
      <c r="I5" s="13"/>
      <c r="J5" s="13"/>
      <c r="K5" s="13"/>
      <c r="L5" s="13"/>
      <c r="M5" s="14"/>
      <c r="N5" s="14"/>
      <c r="O5" s="14"/>
      <c r="P5" s="18" t="s">
        <v>14</v>
      </c>
      <c r="Q5" s="18"/>
      <c r="R5" s="18"/>
      <c r="S5" s="18"/>
      <c r="T5" s="19" t="s">
        <v>15</v>
      </c>
      <c r="U5" s="19"/>
      <c r="V5" s="19"/>
    </row>
    <row r="6" s="17" customFormat="true" ht="14.25" hidden="false" customHeight="true" outlineLevel="0" collapsed="false">
      <c r="A6" s="9"/>
      <c r="B6" s="9"/>
      <c r="C6" s="20" t="n">
        <v>0.416666666666667</v>
      </c>
      <c r="D6" s="20" t="n">
        <v>0.75</v>
      </c>
      <c r="E6" s="21" t="n">
        <v>0.229166666666667</v>
      </c>
      <c r="F6" s="22" t="n">
        <v>0.416666666666667</v>
      </c>
      <c r="G6" s="11"/>
      <c r="H6" s="12"/>
      <c r="I6" s="13"/>
      <c r="J6" s="13"/>
      <c r="K6" s="13"/>
      <c r="L6" s="13"/>
      <c r="M6" s="14"/>
      <c r="N6" s="14"/>
      <c r="O6" s="14"/>
      <c r="P6" s="18"/>
      <c r="Q6" s="18"/>
      <c r="R6" s="18"/>
      <c r="S6" s="18"/>
      <c r="T6" s="19"/>
      <c r="U6" s="19"/>
      <c r="V6" s="19"/>
    </row>
    <row r="7" s="17" customFormat="true" ht="16.5" hidden="false" customHeight="true" outlineLevel="0" collapsed="false">
      <c r="A7" s="23" t="s">
        <v>16</v>
      </c>
      <c r="B7" s="23"/>
      <c r="C7" s="25" t="n">
        <v>930</v>
      </c>
      <c r="D7" s="25" t="n">
        <v>930</v>
      </c>
      <c r="E7" s="26" t="n">
        <v>930</v>
      </c>
      <c r="F7" s="24" t="n">
        <v>930</v>
      </c>
      <c r="G7" s="27"/>
      <c r="H7" s="28"/>
      <c r="I7" s="29" t="s">
        <v>17</v>
      </c>
      <c r="J7" s="21" t="s">
        <v>18</v>
      </c>
      <c r="K7" s="21" t="s">
        <v>19</v>
      </c>
      <c r="L7" s="30" t="s">
        <v>20</v>
      </c>
      <c r="M7" s="31" t="s">
        <v>21</v>
      </c>
      <c r="N7" s="32" t="s">
        <v>22</v>
      </c>
      <c r="O7" s="33" t="s">
        <v>23</v>
      </c>
      <c r="P7" s="34" t="n">
        <v>0.416666666666667</v>
      </c>
      <c r="Q7" s="35" t="n">
        <v>0.763888888888889</v>
      </c>
      <c r="R7" s="36" t="n">
        <v>0.229166666666667</v>
      </c>
      <c r="S7" s="37" t="n">
        <v>0.416666666666667</v>
      </c>
      <c r="T7" s="38" t="s">
        <v>24</v>
      </c>
      <c r="U7" s="39" t="s">
        <v>22</v>
      </c>
      <c r="V7" s="40" t="s">
        <v>23</v>
      </c>
    </row>
    <row r="8" s="17" customFormat="true" ht="15" hidden="false" customHeight="true" outlineLevel="0" collapsed="false">
      <c r="A8" s="41" t="n">
        <v>1</v>
      </c>
      <c r="B8" s="42" t="n">
        <v>1</v>
      </c>
      <c r="C8" s="43" t="n">
        <v>167</v>
      </c>
      <c r="D8" s="43"/>
      <c r="E8" s="44"/>
      <c r="F8" s="43" t="n">
        <v>171</v>
      </c>
      <c r="G8" s="46" t="n">
        <v>1.2</v>
      </c>
      <c r="H8" s="47" t="n">
        <v>0.555</v>
      </c>
      <c r="I8" s="48" t="n">
        <v>0.409722222222222</v>
      </c>
      <c r="J8" s="49" t="n">
        <v>0.770833333333333</v>
      </c>
      <c r="K8" s="49" t="n">
        <v>0.229166666666667</v>
      </c>
      <c r="L8" s="90" t="n">
        <v>0.423611111111111</v>
      </c>
      <c r="M8" s="51" t="n">
        <f aca="false">(K8-J8)*24+24</f>
        <v>11</v>
      </c>
      <c r="N8" s="52" t="n">
        <f aca="false">((J8-I8)+(L8-K8))*24</f>
        <v>13.3333333333333</v>
      </c>
      <c r="O8" s="53" t="n">
        <f aca="false">M8+N8</f>
        <v>24.3333333333333</v>
      </c>
      <c r="P8" s="54" t="n">
        <f aca="false">C8*0.4487*($H8*0.108+($G8-$H8))</f>
        <v>52.823198526</v>
      </c>
      <c r="Q8" s="54" t="n">
        <f aca="false">D8*0.4487*($H8*0.108+($G8-$H8))</f>
        <v>0</v>
      </c>
      <c r="R8" s="54" t="n">
        <f aca="false">E8*0.4487*($H8*0.108+($G8-$H8))</f>
        <v>0</v>
      </c>
      <c r="S8" s="54" t="n">
        <f aca="false">F8*0.4487*($H8*0.108+($G8-$H8))</f>
        <v>54.088424838</v>
      </c>
      <c r="T8" s="55" t="n">
        <f aca="false">R8-Q8</f>
        <v>0</v>
      </c>
      <c r="U8" s="56" t="n">
        <f aca="false">Q8-P8+S8-R8</f>
        <v>1.265226312</v>
      </c>
      <c r="V8" s="57" t="n">
        <f aca="false">S8-P8</f>
        <v>1.265226312</v>
      </c>
    </row>
    <row r="9" s="17" customFormat="true" ht="15" hidden="false" customHeight="true" outlineLevel="0" collapsed="false">
      <c r="A9" s="41"/>
      <c r="B9" s="58" t="n">
        <v>2</v>
      </c>
      <c r="C9" s="43" t="n">
        <v>165</v>
      </c>
      <c r="D9" s="43"/>
      <c r="E9" s="44"/>
      <c r="F9" s="43" t="n">
        <v>168</v>
      </c>
      <c r="G9" s="59" t="n">
        <v>1.2</v>
      </c>
      <c r="H9" s="60" t="n">
        <v>0.555</v>
      </c>
      <c r="I9" s="48" t="n">
        <v>0.409722222222222</v>
      </c>
      <c r="J9" s="49" t="n">
        <v>0.770833333333333</v>
      </c>
      <c r="K9" s="49" t="n">
        <v>0.229166666666667</v>
      </c>
      <c r="L9" s="90" t="n">
        <v>0.423611111111111</v>
      </c>
      <c r="M9" s="51"/>
      <c r="N9" s="52"/>
      <c r="O9" s="53"/>
      <c r="P9" s="54" t="n">
        <f aca="false">C9*0.4487*($H9*0.108+($G9-$H9))</f>
        <v>52.19058537</v>
      </c>
      <c r="Q9" s="54" t="n">
        <f aca="false">D9*0.4487*($H9*0.108+($G9-$H9))</f>
        <v>0</v>
      </c>
      <c r="R9" s="54" t="n">
        <f aca="false">E9*0.4487*($H9*0.108+($G9-$H9))</f>
        <v>0</v>
      </c>
      <c r="S9" s="54" t="n">
        <f aca="false">F9*0.4487*($H9*0.108+($G9-$H9))</f>
        <v>53.139505104</v>
      </c>
      <c r="T9" s="55" t="n">
        <f aca="false">R9-Q9</f>
        <v>0</v>
      </c>
      <c r="U9" s="56" t="n">
        <f aca="false">Q9-P9+S9-R9</f>
        <v>0.948919733999993</v>
      </c>
      <c r="V9" s="57" t="n">
        <f aca="false">S9-P9</f>
        <v>0.948919733999993</v>
      </c>
    </row>
    <row r="10" s="17" customFormat="true" ht="15" hidden="false" customHeight="true" outlineLevel="0" collapsed="false">
      <c r="A10" s="41"/>
      <c r="B10" s="58" t="n">
        <v>3</v>
      </c>
      <c r="C10" s="64" t="n">
        <v>146</v>
      </c>
      <c r="D10" s="64"/>
      <c r="E10" s="65"/>
      <c r="F10" s="64" t="n">
        <v>162</v>
      </c>
      <c r="G10" s="67" t="n">
        <v>1.2</v>
      </c>
      <c r="H10" s="68" t="n">
        <v>0.555</v>
      </c>
      <c r="I10" s="48" t="n">
        <v>0.409722222222222</v>
      </c>
      <c r="J10" s="49" t="n">
        <v>0.770833333333333</v>
      </c>
      <c r="K10" s="49" t="n">
        <v>0.229166666666667</v>
      </c>
      <c r="L10" s="90" t="n">
        <v>0.423611111111111</v>
      </c>
      <c r="M10" s="51"/>
      <c r="N10" s="52"/>
      <c r="O10" s="53"/>
      <c r="P10" s="54" t="n">
        <f aca="false">C10*0.4487*($H10*0.108+($G10-$H10))</f>
        <v>46.180760388</v>
      </c>
      <c r="Q10" s="54" t="n">
        <f aca="false">D10*0.4487*($H10*0.108+($G10-$H10))</f>
        <v>0</v>
      </c>
      <c r="R10" s="54" t="n">
        <f aca="false">E10*0.4487*($H10*0.108+($G10-$H10))</f>
        <v>0</v>
      </c>
      <c r="S10" s="54" t="n">
        <f aca="false">F10*0.4487*($H10*0.108+($G10-$H10))</f>
        <v>51.241665636</v>
      </c>
      <c r="T10" s="55" t="n">
        <f aca="false">R10-Q10</f>
        <v>0</v>
      </c>
      <c r="U10" s="56" t="n">
        <f aca="false">Q10-P10+S10-R10</f>
        <v>5.060905248</v>
      </c>
      <c r="V10" s="57" t="n">
        <f aca="false">S10-P10</f>
        <v>5.060905248</v>
      </c>
    </row>
    <row r="11" s="17" customFormat="true" ht="15" hidden="false" customHeight="true" outlineLevel="0" collapsed="false">
      <c r="A11" s="41" t="s">
        <v>25</v>
      </c>
      <c r="B11" s="71" t="n">
        <v>1</v>
      </c>
      <c r="C11" s="72" t="n">
        <v>146</v>
      </c>
      <c r="D11" s="72"/>
      <c r="E11" s="73"/>
      <c r="F11" s="72" t="n">
        <v>150</v>
      </c>
      <c r="G11" s="75" t="n">
        <v>1.2</v>
      </c>
      <c r="H11" s="76" t="n">
        <v>0.555</v>
      </c>
      <c r="I11" s="48" t="n">
        <v>0.409722222222222</v>
      </c>
      <c r="J11" s="49" t="n">
        <v>0.770833333333333</v>
      </c>
      <c r="K11" s="49" t="n">
        <v>0.229166666666667</v>
      </c>
      <c r="L11" s="90" t="n">
        <v>0.423611111111111</v>
      </c>
      <c r="M11" s="51"/>
      <c r="N11" s="52"/>
      <c r="O11" s="53"/>
      <c r="P11" s="54" t="n">
        <f aca="false">C11*0.4487*($H11*0.108+($G11-$H11))</f>
        <v>46.180760388</v>
      </c>
      <c r="Q11" s="54" t="n">
        <f aca="false">D11*0.4487*($H11*0.108+($G11-$H11))</f>
        <v>0</v>
      </c>
      <c r="R11" s="54" t="n">
        <f aca="false">E11*0.4487*($H11*0.108+($G11-$H11))</f>
        <v>0</v>
      </c>
      <c r="S11" s="54" t="n">
        <f aca="false">F11*0.4487*($H11*0.108+($G11-$H11))</f>
        <v>47.4459867</v>
      </c>
      <c r="T11" s="55" t="n">
        <f aca="false">R11-Q11</f>
        <v>0</v>
      </c>
      <c r="U11" s="56" t="n">
        <f aca="false">Q11-P11+S11-R11</f>
        <v>1.265226312</v>
      </c>
      <c r="V11" s="57" t="n">
        <f aca="false">S11-P11</f>
        <v>1.265226312</v>
      </c>
    </row>
    <row r="12" s="17" customFormat="true" ht="15" hidden="false" customHeight="true" outlineLevel="0" collapsed="false">
      <c r="A12" s="41"/>
      <c r="B12" s="58" t="n">
        <v>2</v>
      </c>
      <c r="C12" s="43" t="n">
        <v>171</v>
      </c>
      <c r="D12" s="43"/>
      <c r="E12" s="44"/>
      <c r="F12" s="43" t="n">
        <v>170</v>
      </c>
      <c r="G12" s="59" t="n">
        <v>1.2</v>
      </c>
      <c r="H12" s="60" t="n">
        <v>0.555</v>
      </c>
      <c r="I12" s="48" t="n">
        <v>0.409722222222222</v>
      </c>
      <c r="J12" s="49" t="n">
        <v>0.770833333333333</v>
      </c>
      <c r="K12" s="49" t="n">
        <v>0.229166666666667</v>
      </c>
      <c r="L12" s="90" t="n">
        <v>0.423611111111111</v>
      </c>
      <c r="M12" s="51"/>
      <c r="N12" s="52"/>
      <c r="O12" s="53"/>
      <c r="P12" s="54" t="n">
        <f aca="false">C12*0.4487*($H12*0.108+($G12-$H12))</f>
        <v>54.088424838</v>
      </c>
      <c r="Q12" s="54" t="n">
        <f aca="false">D12*0.4487*($H12*0.108+($G12-$H12))</f>
        <v>0</v>
      </c>
      <c r="R12" s="54" t="n">
        <f aca="false">E12*0.4487*($H12*0.108+($G12-$H12))</f>
        <v>0</v>
      </c>
      <c r="S12" s="54" t="n">
        <f aca="false">F12*0.4487*($H12*0.108+($G12-$H12))</f>
        <v>53.77211826</v>
      </c>
      <c r="T12" s="69" t="n">
        <f aca="false">R12-Q12</f>
        <v>0</v>
      </c>
      <c r="U12" s="70" t="n">
        <f aca="false">Q12-P12+S12-R12</f>
        <v>-0.316306578000003</v>
      </c>
      <c r="V12" s="63" t="n">
        <f aca="false">S12-P12</f>
        <v>-0.316306578000003</v>
      </c>
    </row>
    <row r="13" s="17" customFormat="true" ht="15" hidden="false" customHeight="true" outlineLevel="0" collapsed="false">
      <c r="A13" s="41"/>
      <c r="B13" s="58" t="n">
        <v>3</v>
      </c>
      <c r="C13" s="78" t="n">
        <v>158</v>
      </c>
      <c r="D13" s="78"/>
      <c r="E13" s="79"/>
      <c r="F13" s="78" t="n">
        <v>159</v>
      </c>
      <c r="G13" s="83" t="n">
        <v>1.2</v>
      </c>
      <c r="H13" s="84" t="n">
        <v>0.555</v>
      </c>
      <c r="I13" s="48" t="n">
        <v>0.409722222222222</v>
      </c>
      <c r="J13" s="49" t="n">
        <v>0.770833333333333</v>
      </c>
      <c r="K13" s="49" t="n">
        <v>0.229166666666667</v>
      </c>
      <c r="L13" s="90" t="n">
        <v>0.423611111111111</v>
      </c>
      <c r="M13" s="51"/>
      <c r="N13" s="52"/>
      <c r="O13" s="53"/>
      <c r="P13" s="54" t="n">
        <f aca="false">C13*0.4487*($H13*0.108+($G13-$H13))</f>
        <v>49.976439324</v>
      </c>
      <c r="Q13" s="54" t="n">
        <f aca="false">D13*0.4487*($H13*0.108+($G13-$H13))</f>
        <v>0</v>
      </c>
      <c r="R13" s="54" t="n">
        <f aca="false">E13*0.4487*($H13*0.108+($G13-$H13))</f>
        <v>0</v>
      </c>
      <c r="S13" s="54" t="n">
        <f aca="false">F13*0.4487*($H13*0.108+($G13-$H13))</f>
        <v>50.292745902</v>
      </c>
      <c r="T13" s="69" t="n">
        <f aca="false">R13-Q13</f>
        <v>0</v>
      </c>
      <c r="U13" s="70" t="n">
        <f aca="false">Q13-P13+S13-R13</f>
        <v>0.316306578000003</v>
      </c>
      <c r="V13" s="63" t="n">
        <f aca="false">S13-P13</f>
        <v>0.316306578000003</v>
      </c>
    </row>
    <row r="14" s="17" customFormat="true" ht="15.75" hidden="false" customHeight="false" outlineLevel="0" collapsed="false">
      <c r="A14" s="85" t="s">
        <v>27</v>
      </c>
      <c r="B14" s="71" t="n">
        <v>1</v>
      </c>
      <c r="C14" s="72" t="n">
        <v>103</v>
      </c>
      <c r="D14" s="72" t="n">
        <v>104</v>
      </c>
      <c r="E14" s="73" t="n">
        <v>102</v>
      </c>
      <c r="F14" s="74" t="n">
        <v>104</v>
      </c>
      <c r="G14" s="46" t="n">
        <v>1.2</v>
      </c>
      <c r="H14" s="47" t="n">
        <v>0.555</v>
      </c>
      <c r="I14" s="48" t="n">
        <v>0.409722222222222</v>
      </c>
      <c r="J14" s="49" t="n">
        <v>0.770833333333333</v>
      </c>
      <c r="K14" s="49" t="n">
        <v>0.229166666666667</v>
      </c>
      <c r="L14" s="90" t="n">
        <v>0.423611111111111</v>
      </c>
      <c r="M14" s="51"/>
      <c r="N14" s="52"/>
      <c r="O14" s="53"/>
      <c r="P14" s="54" t="n">
        <f aca="false">C14*0.4487*($H14*0.108+($G14-$H14))</f>
        <v>32.579577534</v>
      </c>
      <c r="Q14" s="54" t="n">
        <f aca="false">D14*0.4487*($H14*0.108+($G14-$H14))</f>
        <v>32.895884112</v>
      </c>
      <c r="R14" s="54" t="n">
        <f aca="false">E14*0.4487*($H14*0.108+($G14-$H14))</f>
        <v>32.263270956</v>
      </c>
      <c r="S14" s="54" t="n">
        <f aca="false">F14*0.4487*($H14*0.108+($G14-$H14))</f>
        <v>32.895884112</v>
      </c>
      <c r="T14" s="55" t="n">
        <f aca="false">R14-Q14</f>
        <v>-0.632613155999998</v>
      </c>
      <c r="U14" s="56" t="n">
        <f aca="false">Q14-P14+S14-R14</f>
        <v>0.948919734</v>
      </c>
      <c r="V14" s="57" t="n">
        <f aca="false">S14-P14</f>
        <v>0.316306578000003</v>
      </c>
    </row>
    <row r="15" s="17" customFormat="true" ht="15.75" hidden="false" customHeight="false" outlineLevel="0" collapsed="false">
      <c r="A15" s="87"/>
      <c r="B15" s="58" t="n">
        <v>2</v>
      </c>
      <c r="C15" s="43" t="n">
        <v>103</v>
      </c>
      <c r="D15" s="43" t="n">
        <v>105</v>
      </c>
      <c r="E15" s="44" t="n">
        <v>103</v>
      </c>
      <c r="F15" s="77" t="n">
        <v>102</v>
      </c>
      <c r="G15" s="59" t="n">
        <v>1.2</v>
      </c>
      <c r="H15" s="60" t="n">
        <v>0.555</v>
      </c>
      <c r="I15" s="48" t="n">
        <v>0.409722222222222</v>
      </c>
      <c r="J15" s="49" t="n">
        <v>0.770833333333333</v>
      </c>
      <c r="K15" s="49" t="n">
        <v>0.229166666666667</v>
      </c>
      <c r="L15" s="90" t="n">
        <v>0.423611111111111</v>
      </c>
      <c r="M15" s="51"/>
      <c r="N15" s="52"/>
      <c r="O15" s="53"/>
      <c r="P15" s="54" t="n">
        <f aca="false">C15*0.4487*($H15*0.108+($G15-$H15))</f>
        <v>32.579577534</v>
      </c>
      <c r="Q15" s="54" t="n">
        <f aca="false">D15*0.4487*($H15*0.108+($G15-$H15))</f>
        <v>33.21219069</v>
      </c>
      <c r="R15" s="54" t="n">
        <f aca="false">E15*0.4487*($H15*0.108+($G15-$H15))</f>
        <v>32.579577534</v>
      </c>
      <c r="S15" s="54" t="n">
        <f aca="false">F15*0.4487*($H15*0.108+($G15-$H15))</f>
        <v>32.263270956</v>
      </c>
      <c r="T15" s="61" t="n">
        <f aca="false">R15-Q15</f>
        <v>-0.632613156000005</v>
      </c>
      <c r="U15" s="62" t="n">
        <f aca="false">Q15-P15+S15-R15</f>
        <v>0.31630657800001</v>
      </c>
      <c r="V15" s="63" t="n">
        <f aca="false">S15-P15</f>
        <v>-0.316306577999995</v>
      </c>
    </row>
    <row r="16" s="17" customFormat="true" ht="15" hidden="false" customHeight="true" outlineLevel="0" collapsed="false">
      <c r="A16" s="88"/>
      <c r="B16" s="82" t="n">
        <v>3</v>
      </c>
      <c r="C16" s="78"/>
      <c r="D16" s="78"/>
      <c r="E16" s="79"/>
      <c r="F16" s="80"/>
      <c r="G16" s="83" t="n">
        <v>1.2</v>
      </c>
      <c r="H16" s="84" t="n">
        <v>0.555</v>
      </c>
      <c r="I16" s="48" t="n">
        <v>0.409722222222222</v>
      </c>
      <c r="J16" s="49" t="n">
        <v>0.770833333333333</v>
      </c>
      <c r="K16" s="49" t="n">
        <v>0.229166666666667</v>
      </c>
      <c r="L16" s="90" t="n">
        <v>0.423611111111111</v>
      </c>
      <c r="M16" s="51"/>
      <c r="N16" s="52"/>
      <c r="O16" s="53"/>
      <c r="P16" s="54"/>
      <c r="Q16" s="54"/>
      <c r="R16" s="54"/>
      <c r="S16" s="54"/>
      <c r="T16" s="69"/>
      <c r="U16" s="70"/>
      <c r="V16" s="89"/>
    </row>
  </sheetData>
  <mergeCells count="20">
    <mergeCell ref="A4:B6"/>
    <mergeCell ref="C4:F5"/>
    <mergeCell ref="G4:G6"/>
    <mergeCell ref="H4:H6"/>
    <mergeCell ref="I4:L6"/>
    <mergeCell ref="M4:O6"/>
    <mergeCell ref="P4:S4"/>
    <mergeCell ref="T4:V4"/>
    <mergeCell ref="P5:S6"/>
    <mergeCell ref="T5:V6"/>
    <mergeCell ref="A7:B7"/>
    <mergeCell ref="A8:A10"/>
    <mergeCell ref="I8:I16"/>
    <mergeCell ref="J8:J16"/>
    <mergeCell ref="K8:K16"/>
    <mergeCell ref="L8:L16"/>
    <mergeCell ref="M8:M16"/>
    <mergeCell ref="N8:N16"/>
    <mergeCell ref="O8:O16"/>
    <mergeCell ref="A11:A1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" activeCellId="0" sqref="L1:W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3.12"/>
    <col collapsed="false" customWidth="true" hidden="false" outlineLevel="0" max="6" min="3" style="0" width="8.62"/>
    <col collapsed="false" customWidth="true" hidden="false" outlineLevel="0" max="7" min="7" style="0" width="9.49"/>
    <col collapsed="false" customWidth="true" hidden="false" outlineLevel="0" max="8" min="8" style="0" width="9.62"/>
    <col collapsed="false" customWidth="true" hidden="false" outlineLevel="0" max="34" min="9" style="0" width="8.62"/>
  </cols>
  <sheetData>
    <row r="1" s="8" customFormat="true" ht="20.25" hidden="false" customHeight="false" outlineLevel="0" collapsed="false">
      <c r="A1" s="1" t="s">
        <v>29</v>
      </c>
      <c r="B1" s="1"/>
      <c r="C1" s="1"/>
      <c r="D1" s="1"/>
      <c r="E1" s="1"/>
      <c r="F1" s="2" t="s">
        <v>1</v>
      </c>
      <c r="G1" s="3" t="n">
        <v>12</v>
      </c>
      <c r="H1" s="4"/>
      <c r="I1" s="4" t="s">
        <v>2</v>
      </c>
      <c r="J1" s="5" t="n">
        <v>39607.3541666667</v>
      </c>
      <c r="K1" s="5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8" customFormat="true" ht="20.25" hidden="false" customHeight="false" outlineLevel="0" collapsed="false">
      <c r="A2" s="1"/>
      <c r="B2" s="1"/>
      <c r="C2" s="1"/>
      <c r="D2" s="1"/>
      <c r="E2" s="1"/>
      <c r="F2" s="2" t="s">
        <v>3</v>
      </c>
      <c r="G2" s="3" t="n">
        <v>135</v>
      </c>
      <c r="H2" s="4"/>
      <c r="I2" s="4" t="s">
        <v>4</v>
      </c>
      <c r="J2" s="4" t="s">
        <v>5</v>
      </c>
      <c r="K2" s="4"/>
      <c r="L2" s="4"/>
      <c r="M2" s="4"/>
      <c r="N2" s="4"/>
    </row>
    <row r="3" s="8" customFormat="true" ht="21" hidden="false" customHeight="false" outlineLevel="0" collapsed="false">
      <c r="A3" s="1" t="s">
        <v>6</v>
      </c>
      <c r="B3" s="1"/>
      <c r="C3" s="1"/>
      <c r="D3" s="1"/>
      <c r="E3" s="1"/>
      <c r="F3" s="1"/>
      <c r="G3" s="1"/>
      <c r="H3" s="1"/>
      <c r="I3" s="4"/>
      <c r="J3" s="1"/>
      <c r="K3" s="1"/>
      <c r="L3" s="4"/>
      <c r="M3" s="1"/>
      <c r="N3" s="1"/>
      <c r="O3" s="1"/>
      <c r="P3" s="1"/>
      <c r="Q3" s="1"/>
      <c r="R3" s="1"/>
      <c r="S3" s="1"/>
      <c r="T3" s="1"/>
      <c r="U3" s="1"/>
      <c r="V3" s="1"/>
    </row>
    <row r="4" s="17" customFormat="true" ht="17.25" hidden="false" customHeight="true" outlineLevel="0" collapsed="false">
      <c r="A4" s="9"/>
      <c r="B4" s="9"/>
      <c r="C4" s="10" t="s">
        <v>7</v>
      </c>
      <c r="D4" s="10"/>
      <c r="E4" s="10"/>
      <c r="F4" s="10"/>
      <c r="G4" s="11" t="s">
        <v>8</v>
      </c>
      <c r="H4" s="12" t="s">
        <v>9</v>
      </c>
      <c r="I4" s="13" t="s">
        <v>10</v>
      </c>
      <c r="J4" s="13"/>
      <c r="K4" s="13"/>
      <c r="L4" s="13"/>
      <c r="M4" s="14" t="s">
        <v>11</v>
      </c>
      <c r="N4" s="14"/>
      <c r="O4" s="14"/>
      <c r="P4" s="15" t="s">
        <v>12</v>
      </c>
      <c r="Q4" s="15"/>
      <c r="R4" s="15"/>
      <c r="S4" s="15"/>
      <c r="T4" s="16" t="s">
        <v>13</v>
      </c>
      <c r="U4" s="16"/>
      <c r="V4" s="16"/>
    </row>
    <row r="5" s="17" customFormat="true" ht="15.75" hidden="false" customHeight="true" outlineLevel="0" collapsed="false">
      <c r="A5" s="9"/>
      <c r="B5" s="9"/>
      <c r="C5" s="10"/>
      <c r="D5" s="10"/>
      <c r="E5" s="10"/>
      <c r="F5" s="10"/>
      <c r="G5" s="11"/>
      <c r="H5" s="12"/>
      <c r="I5" s="13"/>
      <c r="J5" s="13"/>
      <c r="K5" s="13"/>
      <c r="L5" s="13"/>
      <c r="M5" s="14"/>
      <c r="N5" s="14"/>
      <c r="O5" s="14"/>
      <c r="P5" s="18" t="s">
        <v>14</v>
      </c>
      <c r="Q5" s="18"/>
      <c r="R5" s="18"/>
      <c r="S5" s="18"/>
      <c r="T5" s="19" t="s">
        <v>15</v>
      </c>
      <c r="U5" s="19"/>
      <c r="V5" s="19"/>
    </row>
    <row r="6" s="17" customFormat="true" ht="14.25" hidden="false" customHeight="true" outlineLevel="0" collapsed="false">
      <c r="A6" s="9"/>
      <c r="B6" s="9"/>
      <c r="C6" s="20" t="n">
        <v>0.520833333333333</v>
      </c>
      <c r="D6" s="20" t="n">
        <v>0.791666666666667</v>
      </c>
      <c r="E6" s="21" t="n">
        <v>0.229166666666667</v>
      </c>
      <c r="F6" s="22" t="n">
        <v>0.520833333333333</v>
      </c>
      <c r="G6" s="11"/>
      <c r="H6" s="12"/>
      <c r="I6" s="13"/>
      <c r="J6" s="13"/>
      <c r="K6" s="13"/>
      <c r="L6" s="13"/>
      <c r="M6" s="14"/>
      <c r="N6" s="14"/>
      <c r="O6" s="14"/>
      <c r="P6" s="18"/>
      <c r="Q6" s="18"/>
      <c r="R6" s="18"/>
      <c r="S6" s="18"/>
      <c r="T6" s="19"/>
      <c r="U6" s="19"/>
      <c r="V6" s="19"/>
    </row>
    <row r="7" s="17" customFormat="true" ht="16.5" hidden="false" customHeight="true" outlineLevel="0" collapsed="false">
      <c r="A7" s="23" t="s">
        <v>16</v>
      </c>
      <c r="B7" s="23"/>
      <c r="C7" s="24" t="n">
        <v>930</v>
      </c>
      <c r="D7" s="25" t="n">
        <v>933</v>
      </c>
      <c r="E7" s="26" t="n">
        <v>930</v>
      </c>
      <c r="F7" s="24" t="n">
        <v>930</v>
      </c>
      <c r="G7" s="27"/>
      <c r="H7" s="28"/>
      <c r="I7" s="29" t="s">
        <v>17</v>
      </c>
      <c r="J7" s="21" t="s">
        <v>18</v>
      </c>
      <c r="K7" s="21" t="s">
        <v>19</v>
      </c>
      <c r="L7" s="30" t="s">
        <v>20</v>
      </c>
      <c r="M7" s="31" t="s">
        <v>21</v>
      </c>
      <c r="N7" s="32" t="s">
        <v>22</v>
      </c>
      <c r="O7" s="33" t="s">
        <v>23</v>
      </c>
      <c r="P7" s="34" t="n">
        <v>0.520833333333333</v>
      </c>
      <c r="Q7" s="35" t="n">
        <v>0.791666666666667</v>
      </c>
      <c r="R7" s="36" t="n">
        <v>0.229166666666667</v>
      </c>
      <c r="S7" s="37" t="n">
        <v>0.520833333333333</v>
      </c>
      <c r="T7" s="38" t="s">
        <v>24</v>
      </c>
      <c r="U7" s="39" t="s">
        <v>22</v>
      </c>
      <c r="V7" s="40" t="s">
        <v>23</v>
      </c>
    </row>
    <row r="8" s="17" customFormat="true" ht="15" hidden="false" customHeight="true" outlineLevel="0" collapsed="false">
      <c r="A8" s="41" t="n">
        <v>1</v>
      </c>
      <c r="B8" s="42" t="n">
        <v>1</v>
      </c>
      <c r="C8" s="43" t="n">
        <v>100</v>
      </c>
      <c r="D8" s="43" t="n">
        <v>104</v>
      </c>
      <c r="E8" s="44" t="n">
        <v>104</v>
      </c>
      <c r="F8" s="45" t="n">
        <v>101</v>
      </c>
      <c r="G8" s="46" t="n">
        <v>1.2</v>
      </c>
      <c r="H8" s="47" t="n">
        <v>0.555</v>
      </c>
      <c r="I8" s="48" t="n">
        <v>0.520833333333333</v>
      </c>
      <c r="J8" s="49" t="n">
        <v>0.791666666666667</v>
      </c>
      <c r="K8" s="49" t="n">
        <v>0.208333333333333</v>
      </c>
      <c r="L8" s="50" t="n">
        <v>0.520833333333333</v>
      </c>
      <c r="M8" s="51" t="n">
        <f aca="false">(K8-J8)*24+24</f>
        <v>10</v>
      </c>
      <c r="N8" s="52" t="n">
        <f aca="false">((J8-I8)+(L8-K8))*24</f>
        <v>14</v>
      </c>
      <c r="O8" s="53" t="n">
        <f aca="false">M8+N8</f>
        <v>24</v>
      </c>
      <c r="P8" s="54" t="n">
        <f aca="false">C8*0.4487*($H8*0.108+($G8-$H8))</f>
        <v>31.6306578</v>
      </c>
      <c r="Q8" s="54" t="n">
        <f aca="false">D8*0.4487*($H8*0.108+($G8-$H8))</f>
        <v>32.895884112</v>
      </c>
      <c r="R8" s="54" t="n">
        <f aca="false">E8*0.4487*($H8*0.108+($G8-$H8))</f>
        <v>32.895884112</v>
      </c>
      <c r="S8" s="54" t="n">
        <f aca="false">F8*0.4487*($H8*0.108+($G8-$H8))</f>
        <v>31.946964378</v>
      </c>
      <c r="T8" s="55" t="n">
        <f aca="false">R8-Q8</f>
        <v>0</v>
      </c>
      <c r="U8" s="56" t="n">
        <f aca="false">Q8-P8+S8-R8</f>
        <v>0.316306578000003</v>
      </c>
      <c r="V8" s="57" t="n">
        <f aca="false">S8-P8</f>
        <v>0.316306578000003</v>
      </c>
    </row>
    <row r="9" s="17" customFormat="true" ht="15" hidden="false" customHeight="true" outlineLevel="0" collapsed="false">
      <c r="A9" s="41"/>
      <c r="B9" s="58" t="n">
        <v>2</v>
      </c>
      <c r="C9" s="43" t="n">
        <v>91</v>
      </c>
      <c r="D9" s="43" t="n">
        <v>92</v>
      </c>
      <c r="E9" s="44" t="n">
        <v>86</v>
      </c>
      <c r="F9" s="45" t="n">
        <v>89</v>
      </c>
      <c r="G9" s="59" t="n">
        <v>1.2</v>
      </c>
      <c r="H9" s="60" t="n">
        <v>0.555</v>
      </c>
      <c r="I9" s="48"/>
      <c r="J9" s="49"/>
      <c r="K9" s="49"/>
      <c r="L9" s="50"/>
      <c r="M9" s="51"/>
      <c r="N9" s="52"/>
      <c r="O9" s="53"/>
      <c r="P9" s="54" t="n">
        <f aca="false">C9*0.4487*($H9*0.108+($G9-$H9))</f>
        <v>28.783898598</v>
      </c>
      <c r="Q9" s="54" t="n">
        <f aca="false">D9*0.4487*($H9*0.108+($G9-$H9))</f>
        <v>29.100205176</v>
      </c>
      <c r="R9" s="54" t="n">
        <f aca="false">E9*0.4487*($H9*0.108+($G9-$H9))</f>
        <v>27.202365708</v>
      </c>
      <c r="S9" s="54" t="n">
        <f aca="false">F9*0.4487*($H9*0.108+($G9-$H9))</f>
        <v>28.151285442</v>
      </c>
      <c r="T9" s="61" t="n">
        <f aca="false">R9-Q9</f>
        <v>-1.897839468</v>
      </c>
      <c r="U9" s="62" t="n">
        <f aca="false">Q9-P9+S9-R9</f>
        <v>1.265226312</v>
      </c>
      <c r="V9" s="63" t="n">
        <f aca="false">S9-P9</f>
        <v>-0.632613155999998</v>
      </c>
    </row>
    <row r="10" s="17" customFormat="true" ht="15" hidden="false" customHeight="true" outlineLevel="0" collapsed="false">
      <c r="A10" s="41"/>
      <c r="B10" s="58" t="n">
        <v>3</v>
      </c>
      <c r="C10" s="64" t="n">
        <v>107</v>
      </c>
      <c r="D10" s="64" t="n">
        <v>101</v>
      </c>
      <c r="E10" s="65" t="n">
        <v>99</v>
      </c>
      <c r="F10" s="66" t="n">
        <v>102</v>
      </c>
      <c r="G10" s="67" t="n">
        <v>1.2</v>
      </c>
      <c r="H10" s="68" t="n">
        <v>0.555</v>
      </c>
      <c r="I10" s="48"/>
      <c r="J10" s="49"/>
      <c r="K10" s="49"/>
      <c r="L10" s="50"/>
      <c r="M10" s="51"/>
      <c r="N10" s="52"/>
      <c r="O10" s="53"/>
      <c r="P10" s="54" t="n">
        <f aca="false">C10*0.4487*($H10*0.108+($G10-$H10))</f>
        <v>33.844803846</v>
      </c>
      <c r="Q10" s="54" t="n">
        <f aca="false">D10*0.4487*($H10*0.108+($G10-$H10))</f>
        <v>31.946964378</v>
      </c>
      <c r="R10" s="54" t="n">
        <f aca="false">E10*0.4487*($H10*0.108+($G10-$H10))</f>
        <v>31.314351222</v>
      </c>
      <c r="S10" s="54" t="n">
        <f aca="false">F10*0.4487*($H10*0.108+($G10-$H10))</f>
        <v>32.263270956</v>
      </c>
      <c r="T10" s="69" t="n">
        <f aca="false">R10-Q10</f>
        <v>-0.632613156000002</v>
      </c>
      <c r="U10" s="70" t="n">
        <f aca="false">Q10-P10+S10-R10</f>
        <v>-0.948919733999997</v>
      </c>
      <c r="V10" s="63" t="n">
        <f aca="false">S10-P10</f>
        <v>-1.58153289</v>
      </c>
    </row>
    <row r="11" s="17" customFormat="true" ht="15" hidden="false" customHeight="true" outlineLevel="0" collapsed="false">
      <c r="A11" s="41" t="s">
        <v>25</v>
      </c>
      <c r="B11" s="71" t="n">
        <v>1</v>
      </c>
      <c r="C11" s="72" t="n">
        <v>94</v>
      </c>
      <c r="D11" s="72" t="n">
        <v>89</v>
      </c>
      <c r="E11" s="73" t="n">
        <v>88</v>
      </c>
      <c r="F11" s="74" t="n">
        <v>92</v>
      </c>
      <c r="G11" s="75" t="n">
        <v>1.2</v>
      </c>
      <c r="H11" s="76" t="n">
        <v>0.555</v>
      </c>
      <c r="I11" s="48"/>
      <c r="J11" s="49"/>
      <c r="K11" s="49"/>
      <c r="L11" s="50"/>
      <c r="M11" s="51"/>
      <c r="N11" s="52"/>
      <c r="O11" s="53"/>
      <c r="P11" s="54" t="n">
        <f aca="false">C11*0.4487*($H11*0.108+($G11-$H11))</f>
        <v>29.732818332</v>
      </c>
      <c r="Q11" s="54" t="n">
        <f aca="false">D11*0.4487*($H11*0.108+($G11-$H11))</f>
        <v>28.151285442</v>
      </c>
      <c r="R11" s="54" t="n">
        <f aca="false">E11*0.4487*($H11*0.108+($G11-$H11))</f>
        <v>27.834978864</v>
      </c>
      <c r="S11" s="54" t="n">
        <f aca="false">F11*0.4487*($H11*0.108+($G11-$H11))</f>
        <v>29.100205176</v>
      </c>
      <c r="T11" s="55" t="n">
        <f aca="false">R11-Q11</f>
        <v>-0.316306577999999</v>
      </c>
      <c r="U11" s="56" t="n">
        <f aca="false">Q11-P11+S11-R11</f>
        <v>-0.316306577999999</v>
      </c>
      <c r="V11" s="57" t="n">
        <f aca="false">S11-P11</f>
        <v>-0.632613155999998</v>
      </c>
    </row>
    <row r="12" s="17" customFormat="true" ht="15" hidden="false" customHeight="true" outlineLevel="0" collapsed="false">
      <c r="A12" s="41"/>
      <c r="B12" s="58" t="n">
        <v>2</v>
      </c>
      <c r="C12" s="43" t="n">
        <v>130</v>
      </c>
      <c r="D12" s="43" t="n">
        <v>131</v>
      </c>
      <c r="E12" s="44" t="n">
        <v>128</v>
      </c>
      <c r="F12" s="77" t="n">
        <v>133</v>
      </c>
      <c r="G12" s="59" t="n">
        <v>1.2</v>
      </c>
      <c r="H12" s="60" t="n">
        <v>0.555</v>
      </c>
      <c r="I12" s="48"/>
      <c r="J12" s="49"/>
      <c r="K12" s="49"/>
      <c r="L12" s="50"/>
      <c r="M12" s="51"/>
      <c r="N12" s="52"/>
      <c r="O12" s="53"/>
      <c r="P12" s="54" t="n">
        <f aca="false">C12*0.4487*($H12*0.108+($G12-$H12))</f>
        <v>41.11985514</v>
      </c>
      <c r="Q12" s="54" t="n">
        <f aca="false">D12*0.4487*($H12*0.108+($G12-$H12))</f>
        <v>41.436161718</v>
      </c>
      <c r="R12" s="54" t="n">
        <f aca="false">E12*0.4487*($H12*0.108+($G12-$H12))</f>
        <v>40.487241984</v>
      </c>
      <c r="S12" s="54" t="n">
        <f aca="false">F12*0.4487*($H12*0.108+($G12-$H12))</f>
        <v>42.068774874</v>
      </c>
      <c r="T12" s="61" t="n">
        <f aca="false">R12-Q12</f>
        <v>-0.948919734</v>
      </c>
      <c r="U12" s="62" t="n">
        <f aca="false">Q12-P12+S12-R12</f>
        <v>1.897839468</v>
      </c>
      <c r="V12" s="63" t="n">
        <f aca="false">S12-P12</f>
        <v>0.948919734</v>
      </c>
    </row>
    <row r="13" s="17" customFormat="true" ht="15" hidden="false" customHeight="true" outlineLevel="0" collapsed="false">
      <c r="A13" s="41"/>
      <c r="B13" s="58" t="n">
        <v>3</v>
      </c>
      <c r="C13" s="78" t="n">
        <v>80</v>
      </c>
      <c r="D13" s="78" t="n">
        <v>79</v>
      </c>
      <c r="E13" s="79" t="n">
        <v>76</v>
      </c>
      <c r="F13" s="80" t="n">
        <v>78</v>
      </c>
      <c r="G13" s="67" t="n">
        <v>1.2</v>
      </c>
      <c r="H13" s="68" t="n">
        <v>0.555</v>
      </c>
      <c r="I13" s="48"/>
      <c r="J13" s="49"/>
      <c r="K13" s="49"/>
      <c r="L13" s="50"/>
      <c r="M13" s="51"/>
      <c r="N13" s="52"/>
      <c r="O13" s="53"/>
      <c r="P13" s="54" t="n">
        <f aca="false">C13*0.4487*($H13*0.108+($G13-$H13))</f>
        <v>25.30452624</v>
      </c>
      <c r="Q13" s="54" t="n">
        <f aca="false">D13*0.4487*($H13*0.108+($G13-$H13))</f>
        <v>24.988219662</v>
      </c>
      <c r="R13" s="54" t="n">
        <f aca="false">E13*0.4487*($H13*0.108+($G13-$H13))</f>
        <v>24.039299928</v>
      </c>
      <c r="S13" s="54" t="n">
        <f aca="false">F13*0.4487*($H13*0.108+($G13-$H13))</f>
        <v>24.671913084</v>
      </c>
      <c r="T13" s="69" t="n">
        <f aca="false">R13-Q13</f>
        <v>-0.948919734</v>
      </c>
      <c r="U13" s="70" t="n">
        <f aca="false">Q13-P13+S13-R13</f>
        <v>0.316306577999995</v>
      </c>
      <c r="V13" s="63" t="n">
        <f aca="false">S13-P13</f>
        <v>-0.632613156000005</v>
      </c>
    </row>
    <row r="14" s="17" customFormat="true" ht="15" hidden="false" customHeight="true" outlineLevel="0" collapsed="false">
      <c r="A14" s="81" t="s">
        <v>26</v>
      </c>
      <c r="B14" s="71" t="n">
        <v>1</v>
      </c>
      <c r="C14" s="72" t="n">
        <v>86</v>
      </c>
      <c r="D14" s="72" t="n">
        <v>88</v>
      </c>
      <c r="E14" s="73" t="n">
        <v>90</v>
      </c>
      <c r="F14" s="74" t="n">
        <v>93</v>
      </c>
      <c r="G14" s="75" t="n">
        <v>1.2</v>
      </c>
      <c r="H14" s="76" t="n">
        <v>0.555</v>
      </c>
      <c r="I14" s="48"/>
      <c r="J14" s="49"/>
      <c r="K14" s="49"/>
      <c r="L14" s="50"/>
      <c r="M14" s="51"/>
      <c r="N14" s="52"/>
      <c r="O14" s="53"/>
      <c r="P14" s="54" t="n">
        <f aca="false">C14*0.4487*($H14*0.108+($G14-$H14))</f>
        <v>27.202365708</v>
      </c>
      <c r="Q14" s="54" t="n">
        <f aca="false">D14*0.4487*($H14*0.108+($G14-$H14))</f>
        <v>27.834978864</v>
      </c>
      <c r="R14" s="54" t="n">
        <f aca="false">E14*0.4487*($H14*0.108+($G14-$H14))</f>
        <v>28.46759202</v>
      </c>
      <c r="S14" s="54" t="n">
        <f aca="false">F14*0.4487*($H14*0.108+($G14-$H14))</f>
        <v>29.416511754</v>
      </c>
      <c r="T14" s="55" t="n">
        <f aca="false">R14-Q14</f>
        <v>0.632613155999998</v>
      </c>
      <c r="U14" s="56" t="n">
        <f aca="false">Q14-P14+S14-R14</f>
        <v>1.58153289</v>
      </c>
      <c r="V14" s="57" t="n">
        <f aca="false">S14-P14</f>
        <v>2.214146046</v>
      </c>
    </row>
    <row r="15" s="17" customFormat="true" ht="15" hidden="false" customHeight="true" outlineLevel="0" collapsed="false">
      <c r="A15" s="81"/>
      <c r="B15" s="58" t="n">
        <v>2</v>
      </c>
      <c r="C15" s="43" t="n">
        <v>48</v>
      </c>
      <c r="D15" s="43" t="n">
        <v>48</v>
      </c>
      <c r="E15" s="44" t="n">
        <v>48</v>
      </c>
      <c r="F15" s="77" t="n">
        <v>48</v>
      </c>
      <c r="G15" s="59" t="n">
        <v>1.2</v>
      </c>
      <c r="H15" s="60" t="n">
        <v>0.555</v>
      </c>
      <c r="I15" s="48"/>
      <c r="J15" s="49"/>
      <c r="K15" s="49"/>
      <c r="L15" s="50"/>
      <c r="M15" s="51"/>
      <c r="N15" s="52"/>
      <c r="O15" s="53"/>
      <c r="P15" s="54" t="n">
        <f aca="false">C15*0.4487*($H15*0.108+($G15-$H15))</f>
        <v>15.182715744</v>
      </c>
      <c r="Q15" s="54" t="n">
        <f aca="false">D15*0.4487*($H15*0.108+($G15-$H15))</f>
        <v>15.182715744</v>
      </c>
      <c r="R15" s="54" t="n">
        <f aca="false">E15*0.4487*($H15*0.108+($G15-$H15))</f>
        <v>15.182715744</v>
      </c>
      <c r="S15" s="54" t="n">
        <f aca="false">F15*0.4487*($H15*0.108+($G15-$H15))</f>
        <v>15.182715744</v>
      </c>
      <c r="T15" s="61" t="n">
        <f aca="false">R15-Q15</f>
        <v>0</v>
      </c>
      <c r="U15" s="62" t="n">
        <f aca="false">Q15-P15+S15-R15</f>
        <v>0</v>
      </c>
      <c r="V15" s="63" t="n">
        <f aca="false">S15-P15</f>
        <v>0</v>
      </c>
    </row>
    <row r="16" s="17" customFormat="true" ht="15" hidden="false" customHeight="true" outlineLevel="0" collapsed="false">
      <c r="A16" s="81"/>
      <c r="B16" s="82" t="n">
        <v>3</v>
      </c>
      <c r="C16" s="78" t="n">
        <v>98</v>
      </c>
      <c r="D16" s="78" t="n">
        <v>98</v>
      </c>
      <c r="E16" s="79" t="n">
        <v>98</v>
      </c>
      <c r="F16" s="80" t="n">
        <v>102</v>
      </c>
      <c r="G16" s="83" t="n">
        <v>1.2</v>
      </c>
      <c r="H16" s="84" t="n">
        <v>0.555</v>
      </c>
      <c r="I16" s="48"/>
      <c r="J16" s="49"/>
      <c r="K16" s="49"/>
      <c r="L16" s="50"/>
      <c r="M16" s="51"/>
      <c r="N16" s="52"/>
      <c r="O16" s="53"/>
      <c r="P16" s="54" t="n">
        <f aca="false">C16*0.4487*($H16*0.108+($G16-$H16))</f>
        <v>30.998044644</v>
      </c>
      <c r="Q16" s="54" t="n">
        <f aca="false">D16*0.4487*($H16*0.108+($G16-$H16))</f>
        <v>30.998044644</v>
      </c>
      <c r="R16" s="54" t="n">
        <f aca="false">E16*0.4487*($H16*0.108+($G16-$H16))</f>
        <v>30.998044644</v>
      </c>
      <c r="S16" s="54" t="n">
        <f aca="false">F16*0.4487*($H16*0.108+($G16-$H16))</f>
        <v>32.263270956</v>
      </c>
      <c r="T16" s="69" t="n">
        <f aca="false">R16-Q16</f>
        <v>0</v>
      </c>
      <c r="U16" s="70" t="n">
        <f aca="false">Q16-P16+S16-R16</f>
        <v>1.265226312</v>
      </c>
      <c r="V16" s="63" t="n">
        <f aca="false">S16-P16</f>
        <v>1.265226312</v>
      </c>
    </row>
    <row r="17" s="17" customFormat="true" ht="15.75" hidden="false" customHeight="false" outlineLevel="0" collapsed="false">
      <c r="A17" s="85" t="s">
        <v>27</v>
      </c>
      <c r="B17" s="71" t="n">
        <v>1</v>
      </c>
      <c r="C17" s="72" t="n">
        <v>82</v>
      </c>
      <c r="D17" s="72" t="n">
        <v>81</v>
      </c>
      <c r="E17" s="73" t="n">
        <v>80</v>
      </c>
      <c r="F17" s="74" t="n">
        <v>78</v>
      </c>
      <c r="G17" s="46" t="n">
        <v>1.2</v>
      </c>
      <c r="H17" s="76" t="n">
        <v>0.555</v>
      </c>
      <c r="I17" s="48"/>
      <c r="J17" s="49"/>
      <c r="K17" s="49"/>
      <c r="L17" s="50"/>
      <c r="M17" s="51"/>
      <c r="N17" s="52"/>
      <c r="O17" s="53"/>
      <c r="P17" s="54" t="n">
        <f aca="false">C17*0.4487*($H17*0.108+($G17-$H17))</f>
        <v>25.937139396</v>
      </c>
      <c r="Q17" s="54" t="n">
        <f aca="false">D17*0.4487*($H17*0.108+($G17-$H17))</f>
        <v>25.620832818</v>
      </c>
      <c r="R17" s="54" t="n">
        <f aca="false">E17*0.4487*($H17*0.108+($G17-$H17))</f>
        <v>25.30452624</v>
      </c>
      <c r="S17" s="54" t="n">
        <f aca="false">F17*0.4487*($H17*0.108+($G17-$H17))</f>
        <v>24.671913084</v>
      </c>
      <c r="T17" s="55" t="n">
        <f aca="false">R17-Q17</f>
        <v>-0.316306577999995</v>
      </c>
      <c r="U17" s="56" t="n">
        <f aca="false">Q17-P17+S17-R17</f>
        <v>-0.948919734000008</v>
      </c>
      <c r="V17" s="57" t="n">
        <f aca="false">S17-P17</f>
        <v>-1.265226312</v>
      </c>
    </row>
    <row r="18" s="17" customFormat="true" ht="15.75" hidden="false" customHeight="false" outlineLevel="0" collapsed="false">
      <c r="A18" s="87"/>
      <c r="B18" s="58" t="n">
        <v>2</v>
      </c>
      <c r="C18" s="43" t="n">
        <v>82</v>
      </c>
      <c r="D18" s="43" t="n">
        <v>82</v>
      </c>
      <c r="E18" s="44" t="n">
        <v>80</v>
      </c>
      <c r="F18" s="77" t="n">
        <v>78</v>
      </c>
      <c r="G18" s="59" t="n">
        <v>1.2</v>
      </c>
      <c r="H18" s="60" t="n">
        <v>0.555</v>
      </c>
      <c r="I18" s="48"/>
      <c r="J18" s="49"/>
      <c r="K18" s="49"/>
      <c r="L18" s="50"/>
      <c r="M18" s="51"/>
      <c r="N18" s="52"/>
      <c r="O18" s="53"/>
      <c r="P18" s="54" t="n">
        <f aca="false">C18*0.4487*($H18*0.108+($G18-$H18))</f>
        <v>25.937139396</v>
      </c>
      <c r="Q18" s="54" t="n">
        <f aca="false">D18*0.4487*($H18*0.108+($G18-$H18))</f>
        <v>25.937139396</v>
      </c>
      <c r="R18" s="54" t="n">
        <f aca="false">E18*0.4487*($H18*0.108+($G18-$H18))</f>
        <v>25.30452624</v>
      </c>
      <c r="S18" s="54" t="n">
        <f aca="false">F18*0.4487*($H18*0.108+($G18-$H18))</f>
        <v>24.671913084</v>
      </c>
      <c r="T18" s="61" t="n">
        <f aca="false">R18-Q18</f>
        <v>-0.632613155999998</v>
      </c>
      <c r="U18" s="62" t="n">
        <f aca="false">Q18-P18+S18-R18</f>
        <v>-0.632613156000005</v>
      </c>
      <c r="V18" s="63" t="n">
        <f aca="false">S18-P18</f>
        <v>-1.265226312</v>
      </c>
    </row>
    <row r="19" s="17" customFormat="true" ht="15" hidden="false" customHeight="true" outlineLevel="0" collapsed="false">
      <c r="A19" s="88"/>
      <c r="B19" s="82" t="n">
        <v>3</v>
      </c>
      <c r="C19" s="78" t="n">
        <v>83</v>
      </c>
      <c r="D19" s="78" t="n">
        <v>84</v>
      </c>
      <c r="E19" s="79" t="n">
        <v>83</v>
      </c>
      <c r="F19" s="80" t="n">
        <v>84</v>
      </c>
      <c r="G19" s="83" t="n">
        <v>1.2</v>
      </c>
      <c r="H19" s="84" t="n">
        <v>0.555</v>
      </c>
      <c r="I19" s="48"/>
      <c r="J19" s="49"/>
      <c r="K19" s="49"/>
      <c r="L19" s="50"/>
      <c r="M19" s="51"/>
      <c r="N19" s="52"/>
      <c r="O19" s="53"/>
      <c r="P19" s="54" t="n">
        <f aca="false">C19*0.4487*($H19*0.108+($G19-$H19))</f>
        <v>26.253445974</v>
      </c>
      <c r="Q19" s="54" t="n">
        <f aca="false">D19*0.4487*($H19*0.108+($G19-$H19))</f>
        <v>26.569752552</v>
      </c>
      <c r="R19" s="54" t="n">
        <f aca="false">E19*0.4487*($H19*0.108+($G19-$H19))</f>
        <v>26.253445974</v>
      </c>
      <c r="S19" s="54" t="n">
        <f aca="false">F19*0.4487*($H19*0.108+($G19-$H19))</f>
        <v>26.569752552</v>
      </c>
      <c r="T19" s="69" t="n">
        <f aca="false">R19-Q19</f>
        <v>-0.316306577999995</v>
      </c>
      <c r="U19" s="70" t="n">
        <f aca="false">Q19-P19+S19-R19</f>
        <v>0.632613155999991</v>
      </c>
      <c r="V19" s="89" t="n">
        <f aca="false">S19-P19</f>
        <v>0.316306577999995</v>
      </c>
    </row>
  </sheetData>
  <mergeCells count="21">
    <mergeCell ref="A4:B6"/>
    <mergeCell ref="C4:F5"/>
    <mergeCell ref="G4:G6"/>
    <mergeCell ref="H4:H6"/>
    <mergeCell ref="I4:L6"/>
    <mergeCell ref="M4:O6"/>
    <mergeCell ref="P4:S4"/>
    <mergeCell ref="T4:V4"/>
    <mergeCell ref="P5:S6"/>
    <mergeCell ref="T5:V6"/>
    <mergeCell ref="A7:B7"/>
    <mergeCell ref="A8:A10"/>
    <mergeCell ref="I8:I19"/>
    <mergeCell ref="J8:J19"/>
    <mergeCell ref="K8:K19"/>
    <mergeCell ref="L8:L19"/>
    <mergeCell ref="M8:M19"/>
    <mergeCell ref="N8:N19"/>
    <mergeCell ref="O8:O19"/>
    <mergeCell ref="A11:A13"/>
    <mergeCell ref="A14:A16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I1" colorId="64" zoomScale="70" zoomScaleNormal="70" zoomScalePageLayoutView="100" workbookViewId="0">
      <selection pane="topLeft" activeCell="L1" activeCellId="0" sqref="L1:U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3.12"/>
    <col collapsed="false" customWidth="true" hidden="false" outlineLevel="0" max="6" min="3" style="0" width="8.62"/>
    <col collapsed="false" customWidth="true" hidden="false" outlineLevel="0" max="7" min="7" style="0" width="9.49"/>
    <col collapsed="false" customWidth="true" hidden="false" outlineLevel="0" max="8" min="8" style="0" width="9.62"/>
    <col collapsed="false" customWidth="true" hidden="false" outlineLevel="0" max="34" min="9" style="0" width="8.62"/>
  </cols>
  <sheetData>
    <row r="1" s="8" customFormat="true" ht="20.25" hidden="false" customHeight="false" outlineLevel="0" collapsed="false">
      <c r="A1" s="1" t="s">
        <v>30</v>
      </c>
      <c r="B1" s="1"/>
      <c r="C1" s="1"/>
      <c r="D1" s="1"/>
      <c r="E1" s="1"/>
      <c r="F1" s="2" t="s">
        <v>1</v>
      </c>
      <c r="G1" s="3" t="n">
        <v>12</v>
      </c>
      <c r="H1" s="4"/>
      <c r="I1" s="4" t="s">
        <v>2</v>
      </c>
      <c r="J1" s="5" t="n">
        <v>39608.3541666667</v>
      </c>
      <c r="K1" s="5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8" customFormat="true" ht="20.25" hidden="false" customHeight="false" outlineLevel="0" collapsed="false">
      <c r="A2" s="1"/>
      <c r="B2" s="1"/>
      <c r="C2" s="1"/>
      <c r="D2" s="1"/>
      <c r="E2" s="1"/>
      <c r="F2" s="2" t="s">
        <v>3</v>
      </c>
      <c r="G2" s="3" t="n">
        <v>135</v>
      </c>
      <c r="H2" s="4"/>
      <c r="I2" s="4" t="s">
        <v>4</v>
      </c>
      <c r="J2" s="4" t="s">
        <v>5</v>
      </c>
      <c r="K2" s="4"/>
      <c r="L2" s="4"/>
      <c r="M2" s="4"/>
      <c r="N2" s="4"/>
    </row>
    <row r="3" s="8" customFormat="true" ht="21" hidden="false" customHeight="false" outlineLevel="0" collapsed="false">
      <c r="A3" s="1" t="s">
        <v>6</v>
      </c>
      <c r="B3" s="1"/>
      <c r="C3" s="1"/>
      <c r="D3" s="1"/>
      <c r="E3" s="1"/>
      <c r="F3" s="1"/>
      <c r="G3" s="1"/>
      <c r="H3" s="1"/>
      <c r="I3" s="4"/>
      <c r="J3" s="1"/>
      <c r="K3" s="1"/>
      <c r="L3" s="4"/>
      <c r="M3" s="1"/>
      <c r="N3" s="1"/>
      <c r="O3" s="1"/>
      <c r="P3" s="1"/>
      <c r="Q3" s="1"/>
      <c r="R3" s="1"/>
      <c r="S3" s="1"/>
      <c r="T3" s="1"/>
      <c r="U3" s="1"/>
      <c r="V3" s="1"/>
    </row>
    <row r="4" s="17" customFormat="true" ht="17.25" hidden="false" customHeight="true" outlineLevel="0" collapsed="false">
      <c r="A4" s="9"/>
      <c r="B4" s="9"/>
      <c r="C4" s="10" t="s">
        <v>7</v>
      </c>
      <c r="D4" s="10"/>
      <c r="E4" s="10"/>
      <c r="F4" s="10"/>
      <c r="G4" s="11" t="s">
        <v>8</v>
      </c>
      <c r="H4" s="12" t="s">
        <v>9</v>
      </c>
      <c r="I4" s="13" t="s">
        <v>31</v>
      </c>
      <c r="J4" s="13"/>
      <c r="K4" s="13"/>
      <c r="L4" s="13"/>
      <c r="M4" s="14" t="s">
        <v>11</v>
      </c>
      <c r="N4" s="14"/>
      <c r="O4" s="14"/>
      <c r="P4" s="15" t="s">
        <v>12</v>
      </c>
      <c r="Q4" s="15"/>
      <c r="R4" s="15"/>
      <c r="S4" s="15"/>
      <c r="T4" s="16" t="s">
        <v>13</v>
      </c>
      <c r="U4" s="16"/>
      <c r="V4" s="16"/>
    </row>
    <row r="5" s="17" customFormat="true" ht="15.75" hidden="false" customHeight="true" outlineLevel="0" collapsed="false">
      <c r="A5" s="9"/>
      <c r="B5" s="9"/>
      <c r="C5" s="10"/>
      <c r="D5" s="10"/>
      <c r="E5" s="10"/>
      <c r="F5" s="10"/>
      <c r="G5" s="11"/>
      <c r="H5" s="12"/>
      <c r="I5" s="13"/>
      <c r="J5" s="13"/>
      <c r="K5" s="13"/>
      <c r="L5" s="13"/>
      <c r="M5" s="14"/>
      <c r="N5" s="14"/>
      <c r="O5" s="14"/>
      <c r="P5" s="18" t="s">
        <v>14</v>
      </c>
      <c r="Q5" s="18"/>
      <c r="R5" s="18"/>
      <c r="S5" s="18"/>
      <c r="T5" s="19" t="s">
        <v>15</v>
      </c>
      <c r="U5" s="19"/>
      <c r="V5" s="19"/>
    </row>
    <row r="6" s="17" customFormat="true" ht="14.25" hidden="false" customHeight="true" outlineLevel="0" collapsed="false">
      <c r="A6" s="9"/>
      <c r="B6" s="9"/>
      <c r="C6" s="20" t="n">
        <v>0.4375</v>
      </c>
      <c r="D6" s="20" t="n">
        <v>0.78125</v>
      </c>
      <c r="E6" s="21" t="n">
        <v>0.270833333333333</v>
      </c>
      <c r="F6" s="22" t="n">
        <v>0.4375</v>
      </c>
      <c r="G6" s="11"/>
      <c r="H6" s="12"/>
      <c r="I6" s="13"/>
      <c r="J6" s="13"/>
      <c r="K6" s="13"/>
      <c r="L6" s="13"/>
      <c r="M6" s="14"/>
      <c r="N6" s="14"/>
      <c r="O6" s="14"/>
      <c r="P6" s="18"/>
      <c r="Q6" s="18"/>
      <c r="R6" s="18"/>
      <c r="S6" s="18"/>
      <c r="T6" s="19"/>
      <c r="U6" s="19"/>
      <c r="V6" s="19"/>
    </row>
    <row r="7" s="17" customFormat="true" ht="16.5" hidden="false" customHeight="true" outlineLevel="0" collapsed="false">
      <c r="A7" s="23" t="s">
        <v>16</v>
      </c>
      <c r="B7" s="23"/>
      <c r="C7" s="24" t="n">
        <v>930</v>
      </c>
      <c r="D7" s="25" t="n">
        <v>930</v>
      </c>
      <c r="E7" s="26" t="n">
        <v>930</v>
      </c>
      <c r="F7" s="24" t="n">
        <v>930</v>
      </c>
      <c r="G7" s="27"/>
      <c r="H7" s="28"/>
      <c r="I7" s="29" t="s">
        <v>17</v>
      </c>
      <c r="J7" s="21" t="s">
        <v>18</v>
      </c>
      <c r="K7" s="21" t="s">
        <v>19</v>
      </c>
      <c r="L7" s="30" t="s">
        <v>20</v>
      </c>
      <c r="M7" s="31" t="s">
        <v>21</v>
      </c>
      <c r="N7" s="32" t="s">
        <v>22</v>
      </c>
      <c r="O7" s="33" t="s">
        <v>23</v>
      </c>
      <c r="P7" s="34" t="n">
        <v>0.520833333333333</v>
      </c>
      <c r="Q7" s="35" t="n">
        <v>0.791666666666667</v>
      </c>
      <c r="R7" s="36" t="n">
        <v>0.229166666666667</v>
      </c>
      <c r="S7" s="37" t="n">
        <v>0.520833333333333</v>
      </c>
      <c r="T7" s="38" t="s">
        <v>24</v>
      </c>
      <c r="U7" s="39" t="s">
        <v>22</v>
      </c>
      <c r="V7" s="40" t="s">
        <v>23</v>
      </c>
    </row>
    <row r="8" s="17" customFormat="true" ht="15" hidden="false" customHeight="true" outlineLevel="0" collapsed="false">
      <c r="A8" s="41" t="n">
        <v>1</v>
      </c>
      <c r="B8" s="42" t="n">
        <v>1</v>
      </c>
      <c r="C8" s="43" t="n">
        <v>83</v>
      </c>
      <c r="D8" s="43" t="n">
        <v>86</v>
      </c>
      <c r="E8" s="44" t="n">
        <v>86</v>
      </c>
      <c r="F8" s="45" t="n">
        <v>90</v>
      </c>
      <c r="G8" s="46" t="n">
        <v>1.2</v>
      </c>
      <c r="H8" s="47" t="n">
        <v>0.555</v>
      </c>
      <c r="I8" s="48" t="n">
        <v>0.520833333333333</v>
      </c>
      <c r="J8" s="49" t="n">
        <v>0.791666666666667</v>
      </c>
      <c r="K8" s="49" t="n">
        <v>0.208333333333333</v>
      </c>
      <c r="L8" s="50" t="n">
        <v>0.520833333333333</v>
      </c>
      <c r="M8" s="51" t="n">
        <f aca="false">(K8-J8)*24+24</f>
        <v>10</v>
      </c>
      <c r="N8" s="52" t="n">
        <f aca="false">((J8-I8)+(L8-K8))*24</f>
        <v>14</v>
      </c>
      <c r="O8" s="53" t="n">
        <f aca="false">M8+N8</f>
        <v>24</v>
      </c>
      <c r="P8" s="54" t="n">
        <f aca="false">C8*0.4487*($H8*0.108+($G8-$H8))</f>
        <v>26.253445974</v>
      </c>
      <c r="Q8" s="54" t="n">
        <f aca="false">D8*0.4487*($H8*0.108+($G8-$H8))</f>
        <v>27.202365708</v>
      </c>
      <c r="R8" s="54" t="n">
        <f aca="false">E8*0.4487*($H8*0.108+($G8-$H8))</f>
        <v>27.202365708</v>
      </c>
      <c r="S8" s="54" t="n">
        <f aca="false">F8*0.4487*($H8*0.108+($G8-$H8))</f>
        <v>28.46759202</v>
      </c>
      <c r="T8" s="55" t="n">
        <f aca="false">R8-Q8</f>
        <v>0</v>
      </c>
      <c r="U8" s="56" t="n">
        <f aca="false">Q8-P8+S8-R8</f>
        <v>2.214146046</v>
      </c>
      <c r="V8" s="57" t="n">
        <f aca="false">S8-P8</f>
        <v>2.214146046</v>
      </c>
    </row>
    <row r="9" s="17" customFormat="true" ht="15" hidden="false" customHeight="true" outlineLevel="0" collapsed="false">
      <c r="A9" s="41"/>
      <c r="B9" s="58" t="n">
        <v>2</v>
      </c>
      <c r="C9" s="43"/>
      <c r="D9" s="43"/>
      <c r="E9" s="44"/>
      <c r="F9" s="45"/>
      <c r="G9" s="59" t="n">
        <v>1.2</v>
      </c>
      <c r="H9" s="60" t="n">
        <v>0.555</v>
      </c>
      <c r="I9" s="48"/>
      <c r="J9" s="49"/>
      <c r="K9" s="49"/>
      <c r="L9" s="50"/>
      <c r="M9" s="51"/>
      <c r="N9" s="52"/>
      <c r="O9" s="53"/>
      <c r="P9" s="54" t="n">
        <f aca="false">C9*0.4487*($H9*0.108+($G9-$H9))</f>
        <v>0</v>
      </c>
      <c r="Q9" s="54" t="n">
        <f aca="false">D9*0.4487*($H9*0.108+($G9-$H9))</f>
        <v>0</v>
      </c>
      <c r="R9" s="54" t="n">
        <f aca="false">E9*0.4487*($H9*0.108+($G9-$H9))</f>
        <v>0</v>
      </c>
      <c r="S9" s="54" t="n">
        <f aca="false">F9*0.4487*($H9*0.108+($G9-$H9))</f>
        <v>0</v>
      </c>
      <c r="T9" s="61"/>
      <c r="U9" s="62"/>
      <c r="V9" s="63"/>
    </row>
    <row r="10" s="17" customFormat="true" ht="15" hidden="false" customHeight="true" outlineLevel="0" collapsed="false">
      <c r="A10" s="41"/>
      <c r="B10" s="58" t="n">
        <v>3</v>
      </c>
      <c r="C10" s="64"/>
      <c r="D10" s="64"/>
      <c r="E10" s="65"/>
      <c r="F10" s="66"/>
      <c r="G10" s="67" t="n">
        <v>1.2</v>
      </c>
      <c r="H10" s="68" t="n">
        <v>0.555</v>
      </c>
      <c r="I10" s="48"/>
      <c r="J10" s="49"/>
      <c r="K10" s="49"/>
      <c r="L10" s="50"/>
      <c r="M10" s="51"/>
      <c r="N10" s="52"/>
      <c r="O10" s="53"/>
      <c r="P10" s="54" t="n">
        <f aca="false">C10*0.4487*($H10*0.108+($G10-$H10))</f>
        <v>0</v>
      </c>
      <c r="Q10" s="54" t="n">
        <f aca="false">D10*0.4487*($H10*0.108+($G10-$H10))</f>
        <v>0</v>
      </c>
      <c r="R10" s="54" t="n">
        <f aca="false">E10*0.4487*($H10*0.108+($G10-$H10))</f>
        <v>0</v>
      </c>
      <c r="S10" s="54" t="n">
        <f aca="false">F10*0.4487*($H10*0.108+($G10-$H10))</f>
        <v>0</v>
      </c>
      <c r="T10" s="69"/>
      <c r="U10" s="70"/>
      <c r="V10" s="63"/>
    </row>
    <row r="11" s="17" customFormat="true" ht="15" hidden="false" customHeight="true" outlineLevel="0" collapsed="false">
      <c r="A11" s="41" t="s">
        <v>25</v>
      </c>
      <c r="B11" s="71" t="n">
        <v>1</v>
      </c>
      <c r="C11" s="72" t="n">
        <v>90</v>
      </c>
      <c r="D11" s="72" t="n">
        <v>95</v>
      </c>
      <c r="E11" s="73" t="n">
        <v>98</v>
      </c>
      <c r="F11" s="74" t="n">
        <v>98</v>
      </c>
      <c r="G11" s="75" t="n">
        <v>1.2</v>
      </c>
      <c r="H11" s="76" t="n">
        <v>0.555</v>
      </c>
      <c r="I11" s="48"/>
      <c r="J11" s="49"/>
      <c r="K11" s="49"/>
      <c r="L11" s="50"/>
      <c r="M11" s="51"/>
      <c r="N11" s="52"/>
      <c r="O11" s="53"/>
      <c r="P11" s="54" t="n">
        <f aca="false">C11*0.4487*($H11*0.108+($G11-$H11))</f>
        <v>28.46759202</v>
      </c>
      <c r="Q11" s="54" t="n">
        <f aca="false">D11*0.4487*($H11*0.108+($G11-$H11))</f>
        <v>30.04912491</v>
      </c>
      <c r="R11" s="54" t="n">
        <f aca="false">E11*0.4487*($H11*0.108+($G11-$H11))</f>
        <v>30.998044644</v>
      </c>
      <c r="S11" s="54" t="n">
        <f aca="false">F11*0.4487*($H11*0.108+($G11-$H11))</f>
        <v>30.998044644</v>
      </c>
      <c r="T11" s="55" t="n">
        <f aca="false">R11-Q11</f>
        <v>0.948919734</v>
      </c>
      <c r="U11" s="56" t="n">
        <f aca="false">Q11-P11+S11-R11</f>
        <v>1.58153289</v>
      </c>
      <c r="V11" s="57" t="n">
        <f aca="false">S11-P11</f>
        <v>2.530452624</v>
      </c>
    </row>
    <row r="12" s="17" customFormat="true" ht="15" hidden="false" customHeight="true" outlineLevel="0" collapsed="false">
      <c r="A12" s="41"/>
      <c r="B12" s="58" t="n">
        <v>2</v>
      </c>
      <c r="C12" s="43" t="n">
        <v>91</v>
      </c>
      <c r="D12" s="43" t="n">
        <v>93</v>
      </c>
      <c r="E12" s="44" t="n">
        <v>90</v>
      </c>
      <c r="F12" s="77" t="n">
        <v>92</v>
      </c>
      <c r="G12" s="59" t="n">
        <v>1.2</v>
      </c>
      <c r="H12" s="60" t="n">
        <v>0.555</v>
      </c>
      <c r="I12" s="48"/>
      <c r="J12" s="49"/>
      <c r="K12" s="49"/>
      <c r="L12" s="50"/>
      <c r="M12" s="51"/>
      <c r="N12" s="52"/>
      <c r="O12" s="53"/>
      <c r="P12" s="54" t="n">
        <f aca="false">C12*0.4487*($H12*0.108+($G12-$H12))</f>
        <v>28.783898598</v>
      </c>
      <c r="Q12" s="54" t="n">
        <f aca="false">D12*0.4487*($H12*0.108+($G12-$H12))</f>
        <v>29.416511754</v>
      </c>
      <c r="R12" s="54" t="n">
        <f aca="false">E12*0.4487*($H12*0.108+($G12-$H12))</f>
        <v>28.46759202</v>
      </c>
      <c r="S12" s="54" t="n">
        <f aca="false">F12*0.4487*($H12*0.108+($G12-$H12))</f>
        <v>29.100205176</v>
      </c>
      <c r="T12" s="61" t="n">
        <f aca="false">R12-Q12</f>
        <v>-0.948919733999997</v>
      </c>
      <c r="U12" s="62" t="n">
        <f aca="false">Q12-P12+S12-R12</f>
        <v>1.265226312</v>
      </c>
      <c r="V12" s="63" t="n">
        <f aca="false">S12-P12</f>
        <v>0.316306578000003</v>
      </c>
    </row>
    <row r="13" s="17" customFormat="true" ht="15" hidden="false" customHeight="true" outlineLevel="0" collapsed="false">
      <c r="A13" s="41"/>
      <c r="B13" s="58" t="n">
        <v>3</v>
      </c>
      <c r="C13" s="78" t="n">
        <v>90</v>
      </c>
      <c r="D13" s="78" t="n">
        <v>91</v>
      </c>
      <c r="E13" s="79" t="n">
        <v>93</v>
      </c>
      <c r="F13" s="80" t="n">
        <v>88</v>
      </c>
      <c r="G13" s="67" t="n">
        <v>1.2</v>
      </c>
      <c r="H13" s="68" t="n">
        <v>0.555</v>
      </c>
      <c r="I13" s="48"/>
      <c r="J13" s="49"/>
      <c r="K13" s="49"/>
      <c r="L13" s="50"/>
      <c r="M13" s="51"/>
      <c r="N13" s="52"/>
      <c r="O13" s="53"/>
      <c r="P13" s="54" t="n">
        <f aca="false">C13*0.4487*($H13*0.108+($G13-$H13))</f>
        <v>28.46759202</v>
      </c>
      <c r="Q13" s="54" t="n">
        <f aca="false">D13*0.4487*($H13*0.108+($G13-$H13))</f>
        <v>28.783898598</v>
      </c>
      <c r="R13" s="54" t="n">
        <f aca="false">E13*0.4487*($H13*0.108+($G13-$H13))</f>
        <v>29.416511754</v>
      </c>
      <c r="S13" s="54" t="n">
        <f aca="false">F13*0.4487*($H13*0.108+($G13-$H13))</f>
        <v>27.834978864</v>
      </c>
      <c r="T13" s="69" t="n">
        <f aca="false">R13-Q13</f>
        <v>0.632613155999998</v>
      </c>
      <c r="U13" s="70" t="n">
        <f aca="false">Q13-P13+S13-R13</f>
        <v>-1.265226312</v>
      </c>
      <c r="V13" s="63" t="n">
        <f aca="false">S13-P13</f>
        <v>-0.632613155999998</v>
      </c>
    </row>
    <row r="14" s="17" customFormat="true" ht="15.75" hidden="false" customHeight="false" outlineLevel="0" collapsed="false">
      <c r="A14" s="85" t="s">
        <v>27</v>
      </c>
      <c r="B14" s="71" t="n">
        <v>1</v>
      </c>
      <c r="C14" s="72" t="n">
        <v>80</v>
      </c>
      <c r="D14" s="72" t="n">
        <v>81</v>
      </c>
      <c r="E14" s="73" t="n">
        <v>82</v>
      </c>
      <c r="F14" s="74" t="n">
        <v>81</v>
      </c>
      <c r="G14" s="46" t="n">
        <v>1.2</v>
      </c>
      <c r="H14" s="76" t="n">
        <v>0.555</v>
      </c>
      <c r="I14" s="48"/>
      <c r="J14" s="49"/>
      <c r="K14" s="49"/>
      <c r="L14" s="50"/>
      <c r="M14" s="51"/>
      <c r="N14" s="52"/>
      <c r="O14" s="53"/>
      <c r="P14" s="54" t="n">
        <f aca="false">C14*0.4487*($H14*0.108+($G14-$H14))</f>
        <v>25.30452624</v>
      </c>
      <c r="Q14" s="54" t="n">
        <f aca="false">D14*0.4487*($H14*0.108+($G14-$H14))</f>
        <v>25.620832818</v>
      </c>
      <c r="R14" s="54" t="n">
        <f aca="false">E14*0.4487*($H14*0.108+($G14-$H14))</f>
        <v>25.937139396</v>
      </c>
      <c r="S14" s="54" t="n">
        <f aca="false">F14*0.4487*($H14*0.108+($G14-$H14))</f>
        <v>25.620832818</v>
      </c>
      <c r="T14" s="55" t="n">
        <f aca="false">R14-Q14</f>
        <v>0.316306578000003</v>
      </c>
      <c r="U14" s="56" t="n">
        <f aca="false">Q14-P14+S14-R14</f>
        <v>0</v>
      </c>
      <c r="V14" s="57" t="n">
        <f aca="false">S14-P14</f>
        <v>0.316306577999995</v>
      </c>
      <c r="W14" s="86"/>
    </row>
    <row r="15" s="17" customFormat="true" ht="15.75" hidden="false" customHeight="false" outlineLevel="0" collapsed="false">
      <c r="A15" s="87"/>
      <c r="B15" s="58" t="n">
        <v>2</v>
      </c>
      <c r="C15" s="43" t="n">
        <v>82</v>
      </c>
      <c r="D15" s="43" t="n">
        <v>82</v>
      </c>
      <c r="E15" s="44" t="n">
        <v>80</v>
      </c>
      <c r="F15" s="77" t="n">
        <v>80</v>
      </c>
      <c r="G15" s="59" t="n">
        <v>1.2</v>
      </c>
      <c r="H15" s="60" t="n">
        <v>0.555</v>
      </c>
      <c r="I15" s="48"/>
      <c r="J15" s="49"/>
      <c r="K15" s="49"/>
      <c r="L15" s="50"/>
      <c r="M15" s="51"/>
      <c r="N15" s="52"/>
      <c r="O15" s="53"/>
      <c r="P15" s="54" t="n">
        <f aca="false">C15*0.4487*($H15*0.108+($G15-$H15))</f>
        <v>25.937139396</v>
      </c>
      <c r="Q15" s="54" t="n">
        <f aca="false">D15*0.4487*($H15*0.108+($G15-$H15))</f>
        <v>25.937139396</v>
      </c>
      <c r="R15" s="54" t="n">
        <f aca="false">E15*0.4487*($H15*0.108+($G15-$H15))</f>
        <v>25.30452624</v>
      </c>
      <c r="S15" s="54" t="n">
        <f aca="false">F15*0.4487*($H15*0.108+($G15-$H15))</f>
        <v>25.30452624</v>
      </c>
      <c r="T15" s="61" t="n">
        <f aca="false">R15-Q15</f>
        <v>-0.632613155999998</v>
      </c>
      <c r="U15" s="62" t="n">
        <f aca="false">Q15-P15+S15-R15</f>
        <v>0</v>
      </c>
      <c r="V15" s="63" t="n">
        <f aca="false">S15-P15</f>
        <v>-0.632613155999998</v>
      </c>
      <c r="W15" s="86"/>
    </row>
    <row r="16" s="17" customFormat="true" ht="15" hidden="false" customHeight="true" outlineLevel="0" collapsed="false">
      <c r="A16" s="88"/>
      <c r="B16" s="82" t="n">
        <v>3</v>
      </c>
      <c r="C16" s="78" t="n">
        <v>83</v>
      </c>
      <c r="D16" s="78" t="n">
        <v>84</v>
      </c>
      <c r="E16" s="79" t="n">
        <v>83</v>
      </c>
      <c r="F16" s="80" t="n">
        <v>84</v>
      </c>
      <c r="G16" s="83" t="n">
        <v>1.2</v>
      </c>
      <c r="H16" s="84" t="n">
        <v>0.555</v>
      </c>
      <c r="I16" s="48"/>
      <c r="J16" s="49"/>
      <c r="K16" s="49"/>
      <c r="L16" s="50"/>
      <c r="M16" s="51"/>
      <c r="N16" s="52"/>
      <c r="O16" s="53"/>
      <c r="P16" s="54" t="n">
        <f aca="false">C16*0.4487*($H16*0.108+($G16-$H16))</f>
        <v>26.253445974</v>
      </c>
      <c r="Q16" s="54" t="n">
        <f aca="false">D16*0.4487*($H16*0.108+($G16-$H16))</f>
        <v>26.569752552</v>
      </c>
      <c r="R16" s="54" t="n">
        <f aca="false">E16*0.4487*($H16*0.108+($G16-$H16))</f>
        <v>26.253445974</v>
      </c>
      <c r="S16" s="54" t="n">
        <f aca="false">F16*0.4487*($H16*0.108+($G16-$H16))</f>
        <v>26.569752552</v>
      </c>
      <c r="T16" s="69" t="n">
        <f aca="false">R16-Q16</f>
        <v>-0.316306577999995</v>
      </c>
      <c r="U16" s="70" t="n">
        <f aca="false">Q16-P16+S16-R16</f>
        <v>0.632613155999991</v>
      </c>
      <c r="V16" s="89" t="n">
        <f aca="false">S16-P16</f>
        <v>0.316306577999995</v>
      </c>
      <c r="W16" s="86"/>
    </row>
  </sheetData>
  <mergeCells count="20">
    <mergeCell ref="A4:B6"/>
    <mergeCell ref="C4:F5"/>
    <mergeCell ref="G4:G6"/>
    <mergeCell ref="H4:H6"/>
    <mergeCell ref="I4:L6"/>
    <mergeCell ref="M4:O6"/>
    <mergeCell ref="P4:S4"/>
    <mergeCell ref="T4:V4"/>
    <mergeCell ref="P5:S6"/>
    <mergeCell ref="T5:V6"/>
    <mergeCell ref="A7:B7"/>
    <mergeCell ref="A8:A10"/>
    <mergeCell ref="I8:I16"/>
    <mergeCell ref="J8:J16"/>
    <mergeCell ref="K8:K16"/>
    <mergeCell ref="L8:L16"/>
    <mergeCell ref="M8:M16"/>
    <mergeCell ref="N8:N16"/>
    <mergeCell ref="O8:O16"/>
    <mergeCell ref="A11:A1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8" activeCellId="0" sqref="A18:IV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3.12"/>
    <col collapsed="false" customWidth="true" hidden="false" outlineLevel="0" max="6" min="3" style="0" width="8.62"/>
    <col collapsed="false" customWidth="true" hidden="false" outlineLevel="0" max="7" min="7" style="0" width="9.49"/>
    <col collapsed="false" customWidth="true" hidden="false" outlineLevel="0" max="8" min="8" style="0" width="9.62"/>
    <col collapsed="false" customWidth="true" hidden="false" outlineLevel="0" max="22" min="9" style="0" width="8.62"/>
  </cols>
  <sheetData>
    <row r="1" s="8" customFormat="true" ht="20.25" hidden="false" customHeight="false" outlineLevel="0" collapsed="false">
      <c r="A1" s="1" t="s">
        <v>32</v>
      </c>
      <c r="B1" s="1"/>
      <c r="C1" s="1"/>
      <c r="D1" s="1"/>
      <c r="E1" s="1"/>
      <c r="F1" s="2" t="s">
        <v>1</v>
      </c>
      <c r="G1" s="3" t="n">
        <v>12</v>
      </c>
      <c r="H1" s="4"/>
      <c r="I1" s="4" t="s">
        <v>2</v>
      </c>
      <c r="J1" s="5" t="n">
        <v>39609.3541666667</v>
      </c>
      <c r="K1" s="5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8" customFormat="true" ht="20.25" hidden="false" customHeight="false" outlineLevel="0" collapsed="false">
      <c r="A2" s="1"/>
      <c r="B2" s="1"/>
      <c r="C2" s="1"/>
      <c r="D2" s="1"/>
      <c r="E2" s="1"/>
      <c r="F2" s="2" t="s">
        <v>3</v>
      </c>
      <c r="G2" s="3" t="n">
        <v>135</v>
      </c>
      <c r="H2" s="4"/>
      <c r="I2" s="4" t="s">
        <v>4</v>
      </c>
      <c r="J2" s="4" t="s">
        <v>5</v>
      </c>
      <c r="K2" s="4"/>
      <c r="L2" s="4"/>
      <c r="M2" s="4"/>
      <c r="N2" s="4"/>
    </row>
    <row r="3" s="8" customFormat="true" ht="21" hidden="false" customHeight="false" outlineLevel="0" collapsed="false">
      <c r="A3" s="1" t="s">
        <v>6</v>
      </c>
      <c r="B3" s="1"/>
      <c r="C3" s="1"/>
      <c r="D3" s="1"/>
      <c r="E3" s="1"/>
      <c r="F3" s="1"/>
      <c r="G3" s="1"/>
      <c r="H3" s="1"/>
      <c r="I3" s="4"/>
      <c r="J3" s="1"/>
      <c r="K3" s="1"/>
      <c r="L3" s="4"/>
      <c r="M3" s="1"/>
      <c r="N3" s="1"/>
      <c r="O3" s="1"/>
      <c r="P3" s="1"/>
      <c r="Q3" s="1"/>
      <c r="R3" s="1"/>
      <c r="S3" s="1"/>
      <c r="T3" s="1"/>
      <c r="U3" s="1"/>
      <c r="V3" s="1"/>
    </row>
    <row r="4" s="17" customFormat="true" ht="17.25" hidden="false" customHeight="true" outlineLevel="0" collapsed="false">
      <c r="A4" s="9"/>
      <c r="B4" s="9"/>
      <c r="C4" s="10" t="s">
        <v>7</v>
      </c>
      <c r="D4" s="10"/>
      <c r="E4" s="10"/>
      <c r="F4" s="10"/>
      <c r="G4" s="11" t="s">
        <v>8</v>
      </c>
      <c r="H4" s="12" t="s">
        <v>9</v>
      </c>
      <c r="I4" s="13" t="s">
        <v>31</v>
      </c>
      <c r="J4" s="13"/>
      <c r="K4" s="13"/>
      <c r="L4" s="13"/>
      <c r="M4" s="14" t="s">
        <v>11</v>
      </c>
      <c r="N4" s="14"/>
      <c r="O4" s="14"/>
      <c r="P4" s="15" t="s">
        <v>12</v>
      </c>
      <c r="Q4" s="15"/>
      <c r="R4" s="15"/>
      <c r="S4" s="15"/>
      <c r="T4" s="16" t="s">
        <v>13</v>
      </c>
      <c r="U4" s="16"/>
      <c r="V4" s="16"/>
    </row>
    <row r="5" s="17" customFormat="true" ht="15.75" hidden="false" customHeight="true" outlineLevel="0" collapsed="false">
      <c r="A5" s="9"/>
      <c r="B5" s="9"/>
      <c r="C5" s="10"/>
      <c r="D5" s="10"/>
      <c r="E5" s="10"/>
      <c r="F5" s="10"/>
      <c r="G5" s="11"/>
      <c r="H5" s="12"/>
      <c r="I5" s="13"/>
      <c r="J5" s="13"/>
      <c r="K5" s="13"/>
      <c r="L5" s="13"/>
      <c r="M5" s="14"/>
      <c r="N5" s="14"/>
      <c r="O5" s="14"/>
      <c r="P5" s="18" t="s">
        <v>14</v>
      </c>
      <c r="Q5" s="18"/>
      <c r="R5" s="18"/>
      <c r="S5" s="18"/>
      <c r="T5" s="19" t="s">
        <v>15</v>
      </c>
      <c r="U5" s="19"/>
      <c r="V5" s="19"/>
    </row>
    <row r="6" s="17" customFormat="true" ht="14.25" hidden="false" customHeight="true" outlineLevel="0" collapsed="false">
      <c r="A6" s="9"/>
      <c r="B6" s="9"/>
      <c r="C6" s="20" t="n">
        <v>0.430555555555556</v>
      </c>
      <c r="D6" s="20" t="n">
        <v>0.760416666666667</v>
      </c>
      <c r="E6" s="21" t="n">
        <v>0.229166666666667</v>
      </c>
      <c r="F6" s="22" t="n">
        <v>0.458333333333333</v>
      </c>
      <c r="G6" s="11"/>
      <c r="H6" s="12"/>
      <c r="I6" s="13"/>
      <c r="J6" s="13"/>
      <c r="K6" s="13"/>
      <c r="L6" s="13"/>
      <c r="M6" s="14"/>
      <c r="N6" s="14"/>
      <c r="O6" s="14"/>
      <c r="P6" s="18"/>
      <c r="Q6" s="18"/>
      <c r="R6" s="18"/>
      <c r="S6" s="18"/>
      <c r="T6" s="19"/>
      <c r="U6" s="19"/>
      <c r="V6" s="19"/>
    </row>
    <row r="7" s="17" customFormat="true" ht="16.5" hidden="false" customHeight="true" outlineLevel="0" collapsed="false">
      <c r="A7" s="23" t="s">
        <v>16</v>
      </c>
      <c r="B7" s="23"/>
      <c r="C7" s="24" t="n">
        <v>930</v>
      </c>
      <c r="D7" s="25" t="n">
        <v>930</v>
      </c>
      <c r="E7" s="26" t="n">
        <v>930</v>
      </c>
      <c r="F7" s="24" t="n">
        <v>930</v>
      </c>
      <c r="G7" s="27"/>
      <c r="H7" s="28"/>
      <c r="I7" s="29" t="s">
        <v>17</v>
      </c>
      <c r="J7" s="21" t="s">
        <v>18</v>
      </c>
      <c r="K7" s="21" t="s">
        <v>19</v>
      </c>
      <c r="L7" s="30" t="s">
        <v>20</v>
      </c>
      <c r="M7" s="31" t="s">
        <v>21</v>
      </c>
      <c r="N7" s="32" t="s">
        <v>22</v>
      </c>
      <c r="O7" s="33" t="s">
        <v>23</v>
      </c>
      <c r="P7" s="34" t="n">
        <v>0.520833333333333</v>
      </c>
      <c r="Q7" s="35" t="n">
        <v>0.791666666666667</v>
      </c>
      <c r="R7" s="36" t="n">
        <v>0.229166666666667</v>
      </c>
      <c r="S7" s="37" t="n">
        <v>0.520833333333333</v>
      </c>
      <c r="T7" s="38" t="s">
        <v>24</v>
      </c>
      <c r="U7" s="39" t="s">
        <v>22</v>
      </c>
      <c r="V7" s="40" t="s">
        <v>23</v>
      </c>
    </row>
    <row r="8" s="17" customFormat="true" ht="15" hidden="false" customHeight="true" outlineLevel="0" collapsed="false">
      <c r="A8" s="41" t="n">
        <v>1</v>
      </c>
      <c r="B8" s="42" t="n">
        <v>1</v>
      </c>
      <c r="C8" s="43" t="n">
        <v>88</v>
      </c>
      <c r="D8" s="43" t="n">
        <v>89</v>
      </c>
      <c r="E8" s="44" t="n">
        <v>88</v>
      </c>
      <c r="F8" s="45" t="n">
        <v>97</v>
      </c>
      <c r="G8" s="46" t="n">
        <v>1.2</v>
      </c>
      <c r="H8" s="47" t="n">
        <v>0.555</v>
      </c>
      <c r="I8" s="48" t="n">
        <v>0.430555555555556</v>
      </c>
      <c r="J8" s="49" t="n">
        <v>0.760416666666667</v>
      </c>
      <c r="K8" s="49" t="n">
        <v>0.236111111111111</v>
      </c>
      <c r="L8" s="50" t="n">
        <v>0.458333333333333</v>
      </c>
      <c r="M8" s="51" t="n">
        <f aca="false">(K8-J8)*24+24</f>
        <v>11.4166666666667</v>
      </c>
      <c r="N8" s="52" t="n">
        <f aca="false">((J8-I8)+(L8-K8))*24</f>
        <v>13.25</v>
      </c>
      <c r="O8" s="53" t="n">
        <f aca="false">M8+N8</f>
        <v>24.6666666666667</v>
      </c>
      <c r="P8" s="54" t="n">
        <f aca="false">C8*0.4487*($H8*0.108+($G8-$H8))</f>
        <v>27.834978864</v>
      </c>
      <c r="Q8" s="54" t="n">
        <f aca="false">D8*0.4487*($H8*0.108+($G8-$H8))</f>
        <v>28.151285442</v>
      </c>
      <c r="R8" s="54" t="n">
        <f aca="false">E8*0.4487*($H8*0.108+($G8-$H8))</f>
        <v>27.834978864</v>
      </c>
      <c r="S8" s="54" t="n">
        <f aca="false">F8*0.4487*($H8*0.108+($G8-$H8))</f>
        <v>30.681738066</v>
      </c>
      <c r="T8" s="55" t="n">
        <f aca="false">R8-Q8</f>
        <v>-0.316306577999999</v>
      </c>
      <c r="U8" s="56" t="n">
        <f aca="false">Q8-P8+S8-R8</f>
        <v>3.16306578</v>
      </c>
      <c r="V8" s="57" t="n">
        <f aca="false">S8-P8</f>
        <v>2.846759202</v>
      </c>
    </row>
    <row r="9" s="17" customFormat="true" ht="15" hidden="false" customHeight="true" outlineLevel="0" collapsed="false">
      <c r="A9" s="41"/>
      <c r="B9" s="58" t="n">
        <v>2</v>
      </c>
      <c r="C9" s="43" t="n">
        <v>81</v>
      </c>
      <c r="D9" s="43" t="n">
        <v>85</v>
      </c>
      <c r="E9" s="44" t="n">
        <v>86</v>
      </c>
      <c r="F9" s="45" t="n">
        <v>88</v>
      </c>
      <c r="G9" s="59" t="n">
        <v>1.2</v>
      </c>
      <c r="H9" s="60" t="n">
        <v>0.555</v>
      </c>
      <c r="I9" s="48"/>
      <c r="J9" s="49"/>
      <c r="K9" s="49"/>
      <c r="L9" s="50"/>
      <c r="M9" s="51"/>
      <c r="N9" s="52"/>
      <c r="O9" s="53"/>
      <c r="P9" s="54" t="n">
        <f aca="false">C9*0.4487*($H9*0.108+($G9-$H9))</f>
        <v>25.620832818</v>
      </c>
      <c r="Q9" s="54" t="n">
        <f aca="false">D9*0.4487*($H9*0.108+($G9-$H9))</f>
        <v>26.88605913</v>
      </c>
      <c r="R9" s="54" t="n">
        <f aca="false">E9*0.4487*($H9*0.108+($G9-$H9))</f>
        <v>27.202365708</v>
      </c>
      <c r="S9" s="54" t="n">
        <f aca="false">F9*0.4487*($H9*0.108+($G9-$H9))</f>
        <v>27.834978864</v>
      </c>
      <c r="T9" s="55" t="n">
        <f aca="false">R9-Q9</f>
        <v>0.316306577999999</v>
      </c>
      <c r="U9" s="56" t="n">
        <f aca="false">Q9-P9+S9-R9</f>
        <v>1.897839468</v>
      </c>
      <c r="V9" s="57" t="n">
        <f aca="false">S9-P9</f>
        <v>2.214146046</v>
      </c>
    </row>
    <row r="10" s="17" customFormat="true" ht="15" hidden="false" customHeight="true" outlineLevel="0" collapsed="false">
      <c r="A10" s="41"/>
      <c r="B10" s="58" t="n">
        <v>3</v>
      </c>
      <c r="C10" s="64" t="n">
        <v>116</v>
      </c>
      <c r="D10" s="64" t="n">
        <v>117</v>
      </c>
      <c r="E10" s="65" t="n">
        <v>125</v>
      </c>
      <c r="F10" s="66" t="n">
        <v>125</v>
      </c>
      <c r="G10" s="67" t="n">
        <v>1.2</v>
      </c>
      <c r="H10" s="68" t="n">
        <v>0.555</v>
      </c>
      <c r="I10" s="48"/>
      <c r="J10" s="49"/>
      <c r="K10" s="49"/>
      <c r="L10" s="50"/>
      <c r="M10" s="51"/>
      <c r="N10" s="52"/>
      <c r="O10" s="53"/>
      <c r="P10" s="54" t="n">
        <f aca="false">C10*0.4487*($H10*0.108+($G10-$H10))</f>
        <v>36.691563048</v>
      </c>
      <c r="Q10" s="54" t="n">
        <f aca="false">D10*0.4487*($H10*0.108+($G10-$H10))</f>
        <v>37.007869626</v>
      </c>
      <c r="R10" s="54" t="n">
        <f aca="false">E10*0.4487*($H10*0.108+($G10-$H10))</f>
        <v>39.53832225</v>
      </c>
      <c r="S10" s="54" t="n">
        <f aca="false">F10*0.4487*($H10*0.108+($G10-$H10))</f>
        <v>39.53832225</v>
      </c>
      <c r="T10" s="55" t="n">
        <f aca="false">R10-Q10</f>
        <v>2.530452624</v>
      </c>
      <c r="U10" s="56" t="n">
        <f aca="false">Q10-P10+S10-R10</f>
        <v>0.316306578000003</v>
      </c>
      <c r="V10" s="57" t="n">
        <f aca="false">S10-P10</f>
        <v>2.846759202</v>
      </c>
    </row>
    <row r="11" s="17" customFormat="true" ht="15" hidden="false" customHeight="true" outlineLevel="0" collapsed="false">
      <c r="A11" s="41" t="s">
        <v>25</v>
      </c>
      <c r="B11" s="71" t="n">
        <v>1</v>
      </c>
      <c r="C11" s="72" t="n">
        <v>89</v>
      </c>
      <c r="D11" s="72" t="n">
        <v>92</v>
      </c>
      <c r="E11" s="73" t="n">
        <v>90</v>
      </c>
      <c r="F11" s="74" t="n">
        <v>88</v>
      </c>
      <c r="G11" s="75" t="n">
        <v>1.2</v>
      </c>
      <c r="H11" s="76" t="n">
        <v>0.555</v>
      </c>
      <c r="I11" s="48"/>
      <c r="J11" s="49"/>
      <c r="K11" s="49"/>
      <c r="L11" s="50"/>
      <c r="M11" s="51"/>
      <c r="N11" s="52"/>
      <c r="O11" s="53"/>
      <c r="P11" s="54" t="n">
        <f aca="false">C11*0.4487*($H11*0.108+($G11-$H11))</f>
        <v>28.151285442</v>
      </c>
      <c r="Q11" s="54" t="n">
        <f aca="false">D11*0.4487*($H11*0.108+($G11-$H11))</f>
        <v>29.100205176</v>
      </c>
      <c r="R11" s="54" t="n">
        <f aca="false">E11*0.4487*($H11*0.108+($G11-$H11))</f>
        <v>28.46759202</v>
      </c>
      <c r="S11" s="54" t="n">
        <f aca="false">F11*0.4487*($H11*0.108+($G11-$H11))</f>
        <v>27.834978864</v>
      </c>
      <c r="T11" s="55" t="n">
        <f aca="false">R11-Q11</f>
        <v>-0.632613156000002</v>
      </c>
      <c r="U11" s="56" t="n">
        <f aca="false">Q11-P11+S11-R11</f>
        <v>0.316306578000003</v>
      </c>
      <c r="V11" s="57" t="n">
        <f aca="false">S11-P11</f>
        <v>-0.316306577999999</v>
      </c>
    </row>
    <row r="12" s="17" customFormat="true" ht="15" hidden="false" customHeight="true" outlineLevel="0" collapsed="false">
      <c r="A12" s="41"/>
      <c r="B12" s="58" t="n">
        <v>2</v>
      </c>
      <c r="C12" s="43" t="n">
        <v>107</v>
      </c>
      <c r="D12" s="43" t="n">
        <v>106</v>
      </c>
      <c r="E12" s="44" t="n">
        <v>110</v>
      </c>
      <c r="F12" s="77" t="n">
        <v>111</v>
      </c>
      <c r="G12" s="59" t="n">
        <v>1.2</v>
      </c>
      <c r="H12" s="60" t="n">
        <v>0.555</v>
      </c>
      <c r="I12" s="48"/>
      <c r="J12" s="49"/>
      <c r="K12" s="49"/>
      <c r="L12" s="50"/>
      <c r="M12" s="51"/>
      <c r="N12" s="52"/>
      <c r="O12" s="53"/>
      <c r="P12" s="54" t="n">
        <f aca="false">C12*0.4487*($H12*0.108+($G12-$H12))</f>
        <v>33.844803846</v>
      </c>
      <c r="Q12" s="54" t="n">
        <f aca="false">D12*0.4487*($H12*0.108+($G12-$H12))</f>
        <v>33.528497268</v>
      </c>
      <c r="R12" s="54" t="n">
        <f aca="false">E12*0.4487*($H12*0.108+($G12-$H12))</f>
        <v>34.79372358</v>
      </c>
      <c r="S12" s="54" t="n">
        <f aca="false">F12*0.4487*($H12*0.108+($G12-$H12))</f>
        <v>35.110030158</v>
      </c>
      <c r="T12" s="61" t="n">
        <f aca="false">R12-Q12</f>
        <v>1.265226312</v>
      </c>
      <c r="U12" s="62" t="n">
        <f aca="false">Q12-P12+S12-R12</f>
        <v>0</v>
      </c>
      <c r="V12" s="63" t="n">
        <f aca="false">S12-P12</f>
        <v>1.265226312</v>
      </c>
    </row>
    <row r="13" s="17" customFormat="true" ht="15" hidden="false" customHeight="true" outlineLevel="0" collapsed="false">
      <c r="A13" s="41"/>
      <c r="B13" s="58" t="n">
        <v>3</v>
      </c>
      <c r="C13" s="78" t="n">
        <v>89</v>
      </c>
      <c r="D13" s="78" t="n">
        <v>90</v>
      </c>
      <c r="E13" s="79" t="n">
        <v>91</v>
      </c>
      <c r="F13" s="80" t="n">
        <v>93</v>
      </c>
      <c r="G13" s="67" t="n">
        <v>1.2</v>
      </c>
      <c r="H13" s="68" t="n">
        <v>0.555</v>
      </c>
      <c r="I13" s="48"/>
      <c r="J13" s="49"/>
      <c r="K13" s="49"/>
      <c r="L13" s="50"/>
      <c r="M13" s="51"/>
      <c r="N13" s="52"/>
      <c r="O13" s="53"/>
      <c r="P13" s="54" t="n">
        <f aca="false">C13*0.4487*($H13*0.108+($G13-$H13))</f>
        <v>28.151285442</v>
      </c>
      <c r="Q13" s="54" t="n">
        <f aca="false">D13*0.4487*($H13*0.108+($G13-$H13))</f>
        <v>28.46759202</v>
      </c>
      <c r="R13" s="54" t="n">
        <f aca="false">E13*0.4487*($H13*0.108+($G13-$H13))</f>
        <v>28.783898598</v>
      </c>
      <c r="S13" s="54" t="n">
        <f aca="false">F13*0.4487*($H13*0.108+($G13-$H13))</f>
        <v>29.416511754</v>
      </c>
      <c r="T13" s="69" t="n">
        <f aca="false">R13-Q13</f>
        <v>0.316306577999999</v>
      </c>
      <c r="U13" s="70" t="n">
        <f aca="false">Q13-P13+S13-R13</f>
        <v>0.948919733999997</v>
      </c>
      <c r="V13" s="63" t="n">
        <f aca="false">S13-P13</f>
        <v>1.265226312</v>
      </c>
    </row>
    <row r="14" s="17" customFormat="true" ht="15.75" hidden="false" customHeight="false" outlineLevel="0" collapsed="false">
      <c r="A14" s="85" t="s">
        <v>27</v>
      </c>
      <c r="B14" s="71" t="n">
        <v>1</v>
      </c>
      <c r="C14" s="72" t="n">
        <v>80</v>
      </c>
      <c r="D14" s="72" t="n">
        <v>81</v>
      </c>
      <c r="E14" s="73" t="n">
        <v>82</v>
      </c>
      <c r="F14" s="74" t="n">
        <v>81</v>
      </c>
      <c r="G14" s="46" t="n">
        <v>1.2</v>
      </c>
      <c r="H14" s="76" t="n">
        <v>0.555</v>
      </c>
      <c r="I14" s="48"/>
      <c r="J14" s="49"/>
      <c r="K14" s="49"/>
      <c r="L14" s="50"/>
      <c r="M14" s="51"/>
      <c r="N14" s="52"/>
      <c r="O14" s="53"/>
      <c r="P14" s="54" t="n">
        <f aca="false">C14*0.4487*($H14*0.108+($G14-$H14))</f>
        <v>25.30452624</v>
      </c>
      <c r="Q14" s="54" t="n">
        <f aca="false">D14*0.4487*($H14*0.108+($G14-$H14))</f>
        <v>25.620832818</v>
      </c>
      <c r="R14" s="54" t="n">
        <f aca="false">E14*0.4487*($H14*0.108+($G14-$H14))</f>
        <v>25.937139396</v>
      </c>
      <c r="S14" s="54" t="n">
        <f aca="false">F14*0.4487*($H14*0.108+($G14-$H14))</f>
        <v>25.620832818</v>
      </c>
      <c r="T14" s="55" t="n">
        <f aca="false">R14-Q14</f>
        <v>0.316306578000003</v>
      </c>
      <c r="U14" s="56" t="n">
        <f aca="false">Q14-P14+S14-R14</f>
        <v>0</v>
      </c>
      <c r="V14" s="57" t="n">
        <f aca="false">S14-P14</f>
        <v>0.316306577999995</v>
      </c>
    </row>
    <row r="15" s="17" customFormat="true" ht="15.75" hidden="false" customHeight="false" outlineLevel="0" collapsed="false">
      <c r="A15" s="87"/>
      <c r="B15" s="58" t="n">
        <v>2</v>
      </c>
      <c r="C15" s="43" t="n">
        <v>82</v>
      </c>
      <c r="D15" s="43" t="n">
        <v>82</v>
      </c>
      <c r="E15" s="44" t="n">
        <v>80</v>
      </c>
      <c r="F15" s="77" t="n">
        <v>80</v>
      </c>
      <c r="G15" s="59" t="n">
        <v>1.2</v>
      </c>
      <c r="H15" s="60" t="n">
        <v>0.555</v>
      </c>
      <c r="I15" s="48"/>
      <c r="J15" s="49"/>
      <c r="K15" s="49"/>
      <c r="L15" s="50"/>
      <c r="M15" s="51"/>
      <c r="N15" s="52"/>
      <c r="O15" s="53"/>
      <c r="P15" s="54" t="n">
        <f aca="false">C15*0.4487*($H15*0.108+($G15-$H15))</f>
        <v>25.937139396</v>
      </c>
      <c r="Q15" s="54" t="n">
        <f aca="false">D15*0.4487*($H15*0.108+($G15-$H15))</f>
        <v>25.937139396</v>
      </c>
      <c r="R15" s="54" t="n">
        <f aca="false">E15*0.4487*($H15*0.108+($G15-$H15))</f>
        <v>25.30452624</v>
      </c>
      <c r="S15" s="54" t="n">
        <f aca="false">F15*0.4487*($H15*0.108+($G15-$H15))</f>
        <v>25.30452624</v>
      </c>
      <c r="T15" s="61" t="n">
        <f aca="false">R15-Q15</f>
        <v>-0.632613155999998</v>
      </c>
      <c r="U15" s="62" t="n">
        <f aca="false">Q15-P15+S15-R15</f>
        <v>0</v>
      </c>
      <c r="V15" s="63" t="n">
        <f aca="false">S15-P15</f>
        <v>-0.632613155999998</v>
      </c>
    </row>
    <row r="16" s="17" customFormat="true" ht="15" hidden="false" customHeight="true" outlineLevel="0" collapsed="false">
      <c r="A16" s="88"/>
      <c r="B16" s="82" t="n">
        <v>3</v>
      </c>
      <c r="C16" s="78" t="n">
        <v>83</v>
      </c>
      <c r="D16" s="78" t="n">
        <v>84</v>
      </c>
      <c r="E16" s="79" t="n">
        <v>83</v>
      </c>
      <c r="F16" s="80" t="n">
        <v>84</v>
      </c>
      <c r="G16" s="83" t="n">
        <v>1.2</v>
      </c>
      <c r="H16" s="84" t="n">
        <v>0.555</v>
      </c>
      <c r="I16" s="48"/>
      <c r="J16" s="49"/>
      <c r="K16" s="49"/>
      <c r="L16" s="50"/>
      <c r="M16" s="51"/>
      <c r="N16" s="52"/>
      <c r="O16" s="53"/>
      <c r="P16" s="54" t="n">
        <f aca="false">C16*0.4487*($H16*0.108+($G16-$H16))</f>
        <v>26.253445974</v>
      </c>
      <c r="Q16" s="54" t="n">
        <f aca="false">D16*0.4487*($H16*0.108+($G16-$H16))</f>
        <v>26.569752552</v>
      </c>
      <c r="R16" s="54" t="n">
        <f aca="false">E16*0.4487*($H16*0.108+($G16-$H16))</f>
        <v>26.253445974</v>
      </c>
      <c r="S16" s="54" t="n">
        <f aca="false">F16*0.4487*($H16*0.108+($G16-$H16))</f>
        <v>26.569752552</v>
      </c>
      <c r="T16" s="69" t="n">
        <f aca="false">R16-Q16</f>
        <v>-0.316306577999995</v>
      </c>
      <c r="U16" s="70" t="n">
        <f aca="false">Q16-P16+S16-R16</f>
        <v>0.632613155999991</v>
      </c>
      <c r="V16" s="89" t="n">
        <f aca="false">S16-P16</f>
        <v>0.316306577999995</v>
      </c>
    </row>
  </sheetData>
  <mergeCells count="20">
    <mergeCell ref="A4:B6"/>
    <mergeCell ref="C4:F5"/>
    <mergeCell ref="G4:G6"/>
    <mergeCell ref="H4:H6"/>
    <mergeCell ref="I4:L6"/>
    <mergeCell ref="M4:O6"/>
    <mergeCell ref="P4:S4"/>
    <mergeCell ref="T4:V4"/>
    <mergeCell ref="P5:S6"/>
    <mergeCell ref="T5:V6"/>
    <mergeCell ref="A7:B7"/>
    <mergeCell ref="A8:A10"/>
    <mergeCell ref="I8:I16"/>
    <mergeCell ref="J8:J16"/>
    <mergeCell ref="K8:K16"/>
    <mergeCell ref="L8:L16"/>
    <mergeCell ref="M8:M16"/>
    <mergeCell ref="N8:N16"/>
    <mergeCell ref="O8:O16"/>
    <mergeCell ref="A11:A1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28" activeCellId="0" sqref="D19:S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3.12"/>
    <col collapsed="false" customWidth="true" hidden="false" outlineLevel="0" max="6" min="3" style="0" width="8.62"/>
    <col collapsed="false" customWidth="true" hidden="false" outlineLevel="0" max="7" min="7" style="0" width="9.49"/>
    <col collapsed="false" customWidth="true" hidden="false" outlineLevel="0" max="8" min="8" style="0" width="9.62"/>
    <col collapsed="false" customWidth="true" hidden="false" outlineLevel="0" max="22" min="9" style="0" width="8.62"/>
  </cols>
  <sheetData>
    <row r="1" s="8" customFormat="true" ht="20.25" hidden="false" customHeight="false" outlineLevel="0" collapsed="false">
      <c r="A1" s="1" t="s">
        <v>33</v>
      </c>
      <c r="B1" s="1"/>
      <c r="C1" s="1"/>
      <c r="D1" s="1"/>
      <c r="E1" s="1"/>
      <c r="F1" s="2" t="s">
        <v>1</v>
      </c>
      <c r="G1" s="3" t="n">
        <v>12</v>
      </c>
      <c r="H1" s="4"/>
      <c r="I1" s="4" t="s">
        <v>2</v>
      </c>
      <c r="J1" s="5" t="n">
        <v>39610.3541666667</v>
      </c>
      <c r="K1" s="5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8" customFormat="true" ht="20.25" hidden="false" customHeight="false" outlineLevel="0" collapsed="false">
      <c r="A2" s="1"/>
      <c r="B2" s="1"/>
      <c r="C2" s="1"/>
      <c r="D2" s="1"/>
      <c r="E2" s="1"/>
      <c r="F2" s="2" t="s">
        <v>3</v>
      </c>
      <c r="G2" s="3" t="n">
        <v>135</v>
      </c>
      <c r="H2" s="4"/>
      <c r="I2" s="4" t="s">
        <v>4</v>
      </c>
      <c r="J2" s="4" t="s">
        <v>5</v>
      </c>
      <c r="K2" s="4"/>
      <c r="L2" s="4"/>
      <c r="M2" s="4"/>
      <c r="N2" s="4"/>
    </row>
    <row r="3" s="8" customFormat="true" ht="21" hidden="false" customHeight="false" outlineLevel="0" collapsed="false">
      <c r="A3" s="1" t="s">
        <v>6</v>
      </c>
      <c r="B3" s="1"/>
      <c r="C3" s="1"/>
      <c r="D3" s="1"/>
      <c r="E3" s="1"/>
      <c r="F3" s="1"/>
      <c r="G3" s="1"/>
      <c r="H3" s="1"/>
      <c r="I3" s="4"/>
      <c r="J3" s="1"/>
      <c r="K3" s="1"/>
      <c r="L3" s="4"/>
      <c r="M3" s="1"/>
      <c r="N3" s="1"/>
      <c r="O3" s="1"/>
      <c r="P3" s="1"/>
      <c r="Q3" s="1"/>
      <c r="R3" s="1"/>
      <c r="S3" s="1"/>
      <c r="T3" s="1"/>
      <c r="U3" s="1"/>
      <c r="V3" s="1"/>
    </row>
    <row r="4" s="17" customFormat="true" ht="17.25" hidden="false" customHeight="true" outlineLevel="0" collapsed="false">
      <c r="A4" s="9"/>
      <c r="B4" s="9"/>
      <c r="C4" s="10" t="s">
        <v>7</v>
      </c>
      <c r="D4" s="10"/>
      <c r="E4" s="10"/>
      <c r="F4" s="10"/>
      <c r="G4" s="11" t="s">
        <v>8</v>
      </c>
      <c r="H4" s="12" t="s">
        <v>9</v>
      </c>
      <c r="I4" s="13" t="s">
        <v>31</v>
      </c>
      <c r="J4" s="13"/>
      <c r="K4" s="13"/>
      <c r="L4" s="13"/>
      <c r="M4" s="14" t="s">
        <v>11</v>
      </c>
      <c r="N4" s="14"/>
      <c r="O4" s="14"/>
      <c r="P4" s="15" t="s">
        <v>12</v>
      </c>
      <c r="Q4" s="15"/>
      <c r="R4" s="15"/>
      <c r="S4" s="15"/>
      <c r="T4" s="16" t="s">
        <v>13</v>
      </c>
      <c r="U4" s="16"/>
      <c r="V4" s="16"/>
    </row>
    <row r="5" s="17" customFormat="true" ht="15.75" hidden="false" customHeight="true" outlineLevel="0" collapsed="false">
      <c r="A5" s="9"/>
      <c r="B5" s="9"/>
      <c r="C5" s="10"/>
      <c r="D5" s="10"/>
      <c r="E5" s="10"/>
      <c r="F5" s="10"/>
      <c r="G5" s="11"/>
      <c r="H5" s="12"/>
      <c r="I5" s="13"/>
      <c r="J5" s="13"/>
      <c r="K5" s="13"/>
      <c r="L5" s="13"/>
      <c r="M5" s="14"/>
      <c r="N5" s="14"/>
      <c r="O5" s="14"/>
      <c r="P5" s="18" t="s">
        <v>14</v>
      </c>
      <c r="Q5" s="18"/>
      <c r="R5" s="18"/>
      <c r="S5" s="18"/>
      <c r="T5" s="19" t="s">
        <v>15</v>
      </c>
      <c r="U5" s="19"/>
      <c r="V5" s="19"/>
    </row>
    <row r="6" s="17" customFormat="true" ht="14.25" hidden="false" customHeight="true" outlineLevel="0" collapsed="false">
      <c r="A6" s="9"/>
      <c r="B6" s="9"/>
      <c r="C6" s="20" t="n">
        <v>0.416666666666667</v>
      </c>
      <c r="D6" s="20" t="n">
        <v>0.763888888888889</v>
      </c>
      <c r="E6" s="21" t="n">
        <v>0.229166666666667</v>
      </c>
      <c r="F6" s="22" t="n">
        <v>0.416666666666667</v>
      </c>
      <c r="G6" s="11"/>
      <c r="H6" s="12"/>
      <c r="I6" s="13"/>
      <c r="J6" s="13"/>
      <c r="K6" s="13"/>
      <c r="L6" s="13"/>
      <c r="M6" s="14"/>
      <c r="N6" s="14"/>
      <c r="O6" s="14"/>
      <c r="P6" s="18"/>
      <c r="Q6" s="18"/>
      <c r="R6" s="18"/>
      <c r="S6" s="18"/>
      <c r="T6" s="19"/>
      <c r="U6" s="19"/>
      <c r="V6" s="19"/>
    </row>
    <row r="7" s="17" customFormat="true" ht="16.5" hidden="false" customHeight="true" outlineLevel="0" collapsed="false">
      <c r="A7" s="23" t="s">
        <v>16</v>
      </c>
      <c r="B7" s="23"/>
      <c r="C7" s="24" t="n">
        <v>930</v>
      </c>
      <c r="D7" s="25" t="n">
        <v>930</v>
      </c>
      <c r="E7" s="26" t="n">
        <v>930</v>
      </c>
      <c r="F7" s="24" t="n">
        <v>930</v>
      </c>
      <c r="G7" s="27"/>
      <c r="H7" s="28"/>
      <c r="I7" s="29" t="s">
        <v>17</v>
      </c>
      <c r="J7" s="21" t="s">
        <v>18</v>
      </c>
      <c r="K7" s="21" t="s">
        <v>19</v>
      </c>
      <c r="L7" s="30" t="s">
        <v>20</v>
      </c>
      <c r="M7" s="31" t="s">
        <v>21</v>
      </c>
      <c r="N7" s="32" t="s">
        <v>22</v>
      </c>
      <c r="O7" s="33" t="s">
        <v>23</v>
      </c>
      <c r="P7" s="34" t="n">
        <v>0.416666666666667</v>
      </c>
      <c r="Q7" s="35" t="n">
        <v>0.763888888888889</v>
      </c>
      <c r="R7" s="36" t="n">
        <v>0.229166666666667</v>
      </c>
      <c r="S7" s="37" t="n">
        <v>0.416666666666667</v>
      </c>
      <c r="T7" s="38" t="s">
        <v>24</v>
      </c>
      <c r="U7" s="39" t="s">
        <v>22</v>
      </c>
      <c r="V7" s="40" t="s">
        <v>23</v>
      </c>
    </row>
    <row r="8" s="17" customFormat="true" ht="15" hidden="false" customHeight="true" outlineLevel="0" collapsed="false">
      <c r="A8" s="41" t="n">
        <v>1</v>
      </c>
      <c r="B8" s="42" t="n">
        <v>1</v>
      </c>
      <c r="C8" s="43" t="n">
        <v>79</v>
      </c>
      <c r="D8" s="43" t="n">
        <v>79</v>
      </c>
      <c r="E8" s="44" t="n">
        <v>81</v>
      </c>
      <c r="F8" s="45" t="n">
        <v>79</v>
      </c>
      <c r="G8" s="46" t="n">
        <v>1.2</v>
      </c>
      <c r="H8" s="47" t="n">
        <v>0.555</v>
      </c>
      <c r="I8" s="48" t="n">
        <v>0.416666666666667</v>
      </c>
      <c r="J8" s="49" t="n">
        <v>0.763888888888889</v>
      </c>
      <c r="K8" s="49" t="n">
        <v>0.229166666666667</v>
      </c>
      <c r="L8" s="50" t="n">
        <v>0.416666666666667</v>
      </c>
      <c r="M8" s="51" t="n">
        <f aca="false">(K8-J8)*24+24</f>
        <v>11.1666666666667</v>
      </c>
      <c r="N8" s="52" t="n">
        <f aca="false">((J8-I8)+(L8-K8))*24</f>
        <v>12.8333333333333</v>
      </c>
      <c r="O8" s="53" t="n">
        <f aca="false">M8+N8</f>
        <v>24</v>
      </c>
      <c r="P8" s="54" t="n">
        <f aca="false">C8*0.4487*($H8*0.108+($G8-$H8))</f>
        <v>24.988219662</v>
      </c>
      <c r="Q8" s="54" t="n">
        <f aca="false">D8*0.4487*($H8*0.108+($G8-$H8))</f>
        <v>24.988219662</v>
      </c>
      <c r="R8" s="54" t="n">
        <f aca="false">E8*0.4487*($H8*0.108+($G8-$H8))</f>
        <v>25.620832818</v>
      </c>
      <c r="S8" s="54" t="n">
        <f aca="false">F8*0.4487*($H8*0.108+($G8-$H8))</f>
        <v>24.988219662</v>
      </c>
      <c r="T8" s="55" t="n">
        <f aca="false">R8-Q8</f>
        <v>0.632613155999998</v>
      </c>
      <c r="U8" s="56" t="n">
        <f aca="false">Q8-P8+S8-R8</f>
        <v>-0.632613155999998</v>
      </c>
      <c r="V8" s="57" t="n">
        <f aca="false">S8-P8</f>
        <v>0</v>
      </c>
    </row>
    <row r="9" s="17" customFormat="true" ht="15" hidden="false" customHeight="true" outlineLevel="0" collapsed="false">
      <c r="A9" s="41"/>
      <c r="B9" s="58" t="n">
        <v>2</v>
      </c>
      <c r="C9" s="43" t="n">
        <v>86</v>
      </c>
      <c r="D9" s="43" t="n">
        <v>86</v>
      </c>
      <c r="E9" s="44" t="n">
        <v>86</v>
      </c>
      <c r="F9" s="45" t="n">
        <v>90</v>
      </c>
      <c r="G9" s="59" t="n">
        <v>1.2</v>
      </c>
      <c r="H9" s="60" t="n">
        <v>0.555</v>
      </c>
      <c r="I9" s="48"/>
      <c r="J9" s="49"/>
      <c r="K9" s="49"/>
      <c r="L9" s="50"/>
      <c r="M9" s="51"/>
      <c r="N9" s="52"/>
      <c r="O9" s="53"/>
      <c r="P9" s="54" t="n">
        <f aca="false">C9*0.4487*($H9*0.108+($G9-$H9))</f>
        <v>27.202365708</v>
      </c>
      <c r="Q9" s="54" t="n">
        <f aca="false">D9*0.4487*($H9*0.108+($G9-$H9))</f>
        <v>27.202365708</v>
      </c>
      <c r="R9" s="54" t="n">
        <f aca="false">E9*0.4487*($H9*0.108+($G9-$H9))</f>
        <v>27.202365708</v>
      </c>
      <c r="S9" s="54" t="n">
        <f aca="false">F9*0.4487*($H9*0.108+($G9-$H9))</f>
        <v>28.46759202</v>
      </c>
      <c r="T9" s="55" t="n">
        <f aca="false">R9-Q9</f>
        <v>0</v>
      </c>
      <c r="U9" s="56" t="n">
        <f aca="false">Q9-P9+S9-R9</f>
        <v>1.265226312</v>
      </c>
      <c r="V9" s="57" t="n">
        <f aca="false">S9-P9</f>
        <v>1.265226312</v>
      </c>
    </row>
    <row r="10" s="17" customFormat="true" ht="15" hidden="false" customHeight="true" outlineLevel="0" collapsed="false">
      <c r="A10" s="41"/>
      <c r="B10" s="58" t="n">
        <v>3</v>
      </c>
      <c r="C10" s="64" t="n">
        <v>93</v>
      </c>
      <c r="D10" s="64" t="n">
        <v>92</v>
      </c>
      <c r="E10" s="65" t="n">
        <v>90</v>
      </c>
      <c r="F10" s="66" t="n">
        <v>93</v>
      </c>
      <c r="G10" s="67" t="n">
        <v>1.2</v>
      </c>
      <c r="H10" s="68" t="n">
        <v>0.555</v>
      </c>
      <c r="I10" s="48"/>
      <c r="J10" s="49"/>
      <c r="K10" s="49"/>
      <c r="L10" s="50"/>
      <c r="M10" s="51"/>
      <c r="N10" s="52"/>
      <c r="O10" s="53"/>
      <c r="P10" s="54" t="n">
        <f aca="false">C10*0.4487*($H10*0.108+($G10-$H10))</f>
        <v>29.416511754</v>
      </c>
      <c r="Q10" s="54" t="n">
        <f aca="false">D10*0.4487*($H10*0.108+($G10-$H10))</f>
        <v>29.100205176</v>
      </c>
      <c r="R10" s="54" t="n">
        <f aca="false">E10*0.4487*($H10*0.108+($G10-$H10))</f>
        <v>28.46759202</v>
      </c>
      <c r="S10" s="54" t="n">
        <f aca="false">F10*0.4487*($H10*0.108+($G10-$H10))</f>
        <v>29.416511754</v>
      </c>
      <c r="T10" s="55" t="n">
        <f aca="false">R10-Q10</f>
        <v>-0.632613156000002</v>
      </c>
      <c r="U10" s="56" t="n">
        <f aca="false">Q10-P10+S10-R10</f>
        <v>0.632613156000002</v>
      </c>
      <c r="V10" s="57" t="n">
        <f aca="false">S10-P10</f>
        <v>0</v>
      </c>
    </row>
    <row r="11" s="17" customFormat="true" ht="15" hidden="false" customHeight="true" outlineLevel="0" collapsed="false">
      <c r="A11" s="41" t="s">
        <v>25</v>
      </c>
      <c r="B11" s="71" t="n">
        <v>1</v>
      </c>
      <c r="C11" s="72" t="n">
        <v>89</v>
      </c>
      <c r="D11" s="72" t="n">
        <v>82</v>
      </c>
      <c r="E11" s="73" t="n">
        <v>82</v>
      </c>
      <c r="F11" s="74" t="n">
        <v>84</v>
      </c>
      <c r="G11" s="75" t="n">
        <v>1.2</v>
      </c>
      <c r="H11" s="76" t="n">
        <v>0.555</v>
      </c>
      <c r="I11" s="48"/>
      <c r="J11" s="49"/>
      <c r="K11" s="49"/>
      <c r="L11" s="50"/>
      <c r="M11" s="51"/>
      <c r="N11" s="52"/>
      <c r="O11" s="53"/>
      <c r="P11" s="54" t="n">
        <f aca="false">C11*0.4487*($H11*0.108+($G11-$H11))</f>
        <v>28.151285442</v>
      </c>
      <c r="Q11" s="54" t="n">
        <f aca="false">D11*0.4487*($H11*0.108+($G11-$H11))</f>
        <v>25.937139396</v>
      </c>
      <c r="R11" s="54" t="n">
        <f aca="false">E11*0.4487*($H11*0.108+($G11-$H11))</f>
        <v>25.937139396</v>
      </c>
      <c r="S11" s="54" t="n">
        <f aca="false">F11*0.4487*($H11*0.108+($G11-$H11))</f>
        <v>26.569752552</v>
      </c>
      <c r="T11" s="55" t="n">
        <f aca="false">R11-Q11</f>
        <v>0</v>
      </c>
      <c r="U11" s="56" t="n">
        <f aca="false">Q11-P11+S11-R11</f>
        <v>-1.58153289</v>
      </c>
      <c r="V11" s="57" t="n">
        <f aca="false">S11-P11</f>
        <v>-1.58153289</v>
      </c>
    </row>
    <row r="12" s="17" customFormat="true" ht="15" hidden="false" customHeight="true" outlineLevel="0" collapsed="false">
      <c r="A12" s="41"/>
      <c r="B12" s="58" t="n">
        <v>2</v>
      </c>
      <c r="C12" s="43" t="n">
        <v>85</v>
      </c>
      <c r="D12" s="43" t="n">
        <v>85</v>
      </c>
      <c r="E12" s="44" t="n">
        <v>85</v>
      </c>
      <c r="F12" s="77" t="n">
        <v>84</v>
      </c>
      <c r="G12" s="59" t="n">
        <v>1.2</v>
      </c>
      <c r="H12" s="60" t="n">
        <v>0.555</v>
      </c>
      <c r="I12" s="48"/>
      <c r="J12" s="49"/>
      <c r="K12" s="49"/>
      <c r="L12" s="50"/>
      <c r="M12" s="51"/>
      <c r="N12" s="52"/>
      <c r="O12" s="53"/>
      <c r="P12" s="54" t="n">
        <f aca="false">C12*0.4487*($H12*0.108+($G12-$H12))</f>
        <v>26.88605913</v>
      </c>
      <c r="Q12" s="54" t="n">
        <f aca="false">D12*0.4487*($H12*0.108+($G12-$H12))</f>
        <v>26.88605913</v>
      </c>
      <c r="R12" s="54" t="n">
        <f aca="false">E12*0.4487*($H12*0.108+($G12-$H12))</f>
        <v>26.88605913</v>
      </c>
      <c r="S12" s="54" t="n">
        <f aca="false">F12*0.4487*($H12*0.108+($G12-$H12))</f>
        <v>26.569752552</v>
      </c>
      <c r="T12" s="61" t="n">
        <f aca="false">R12-Q12</f>
        <v>0</v>
      </c>
      <c r="U12" s="62" t="n">
        <f aca="false">Q12-P12+S12-R12</f>
        <v>-0.316306578000003</v>
      </c>
      <c r="V12" s="63" t="n">
        <f aca="false">S12-P12</f>
        <v>-0.316306578000003</v>
      </c>
    </row>
    <row r="13" s="17" customFormat="true" ht="15" hidden="false" customHeight="true" outlineLevel="0" collapsed="false">
      <c r="A13" s="41"/>
      <c r="B13" s="58" t="n">
        <v>3</v>
      </c>
      <c r="C13" s="78" t="n">
        <v>93</v>
      </c>
      <c r="D13" s="78" t="n">
        <v>94</v>
      </c>
      <c r="E13" s="79" t="n">
        <v>100</v>
      </c>
      <c r="F13" s="80" t="n">
        <v>101</v>
      </c>
      <c r="G13" s="67" t="n">
        <v>1.2</v>
      </c>
      <c r="H13" s="68" t="n">
        <v>0.555</v>
      </c>
      <c r="I13" s="48"/>
      <c r="J13" s="49"/>
      <c r="K13" s="49"/>
      <c r="L13" s="50"/>
      <c r="M13" s="51"/>
      <c r="N13" s="52"/>
      <c r="O13" s="53"/>
      <c r="P13" s="54" t="n">
        <f aca="false">C13*0.4487*($H13*0.108+($G13-$H13))</f>
        <v>29.416511754</v>
      </c>
      <c r="Q13" s="54" t="n">
        <f aca="false">D13*0.4487*($H13*0.108+($G13-$H13))</f>
        <v>29.732818332</v>
      </c>
      <c r="R13" s="54" t="n">
        <f aca="false">E13*0.4487*($H13*0.108+($G13-$H13))</f>
        <v>31.6306578</v>
      </c>
      <c r="S13" s="54" t="n">
        <f aca="false">F13*0.4487*($H13*0.108+($G13-$H13))</f>
        <v>31.946964378</v>
      </c>
      <c r="T13" s="69" t="n">
        <f aca="false">R13-Q13</f>
        <v>1.897839468</v>
      </c>
      <c r="U13" s="70" t="n">
        <f aca="false">Q13-P13+S13-R13</f>
        <v>0.632613156000005</v>
      </c>
      <c r="V13" s="63" t="n">
        <f aca="false">S13-P13</f>
        <v>2.53045262400001</v>
      </c>
    </row>
    <row r="14" s="17" customFormat="true" ht="15.75" hidden="false" customHeight="false" outlineLevel="0" collapsed="false">
      <c r="A14" s="85" t="s">
        <v>27</v>
      </c>
      <c r="B14" s="71" t="n">
        <v>1</v>
      </c>
      <c r="C14" s="72" t="n">
        <v>110</v>
      </c>
      <c r="D14" s="72" t="n">
        <v>96</v>
      </c>
      <c r="E14" s="73" t="n">
        <v>97</v>
      </c>
      <c r="F14" s="74" t="n">
        <v>99</v>
      </c>
      <c r="G14" s="46" t="n">
        <v>1.2</v>
      </c>
      <c r="H14" s="76" t="n">
        <v>0.555</v>
      </c>
      <c r="I14" s="48"/>
      <c r="J14" s="49"/>
      <c r="K14" s="49"/>
      <c r="L14" s="50"/>
      <c r="M14" s="51"/>
      <c r="N14" s="52"/>
      <c r="O14" s="53"/>
      <c r="P14" s="54" t="n">
        <f aca="false">C14*0.4487*($H14*0.108+($G14-$H14))</f>
        <v>34.79372358</v>
      </c>
      <c r="Q14" s="54" t="n">
        <f aca="false">D14*0.4487*($H14*0.108+($G14-$H14))</f>
        <v>30.365431488</v>
      </c>
      <c r="R14" s="54" t="n">
        <f aca="false">E14*0.4487*($H14*0.108+($G14-$H14))</f>
        <v>30.681738066</v>
      </c>
      <c r="S14" s="54" t="n">
        <f aca="false">F14*0.4487*($H14*0.108+($G14-$H14))</f>
        <v>31.314351222</v>
      </c>
      <c r="T14" s="55" t="n">
        <f aca="false">R14-Q14</f>
        <v>0.316306578000003</v>
      </c>
      <c r="U14" s="56" t="n">
        <f aca="false">Q14-P14+S14-R14</f>
        <v>-3.795678936</v>
      </c>
      <c r="V14" s="57" t="n">
        <f aca="false">S14-P14</f>
        <v>-3.479372358</v>
      </c>
    </row>
    <row r="15" s="17" customFormat="true" ht="15.75" hidden="false" customHeight="false" outlineLevel="0" collapsed="false">
      <c r="A15" s="87"/>
      <c r="B15" s="58" t="n">
        <v>2</v>
      </c>
      <c r="C15" s="43" t="n">
        <v>85</v>
      </c>
      <c r="D15" s="43" t="n">
        <v>82</v>
      </c>
      <c r="E15" s="44" t="n">
        <v>80</v>
      </c>
      <c r="F15" s="77" t="n">
        <v>80</v>
      </c>
      <c r="G15" s="59" t="n">
        <v>1.2</v>
      </c>
      <c r="H15" s="60" t="n">
        <v>0.555</v>
      </c>
      <c r="I15" s="48"/>
      <c r="J15" s="49"/>
      <c r="K15" s="49"/>
      <c r="L15" s="50"/>
      <c r="M15" s="51"/>
      <c r="N15" s="52"/>
      <c r="O15" s="53"/>
      <c r="P15" s="54" t="n">
        <f aca="false">C15*0.4487*($H15*0.108+($G15-$H15))</f>
        <v>26.88605913</v>
      </c>
      <c r="Q15" s="54" t="n">
        <f aca="false">D15*0.4487*($H15*0.108+($G15-$H15))</f>
        <v>25.937139396</v>
      </c>
      <c r="R15" s="54" t="n">
        <f aca="false">E15*0.4487*($H15*0.108+($G15-$H15))</f>
        <v>25.30452624</v>
      </c>
      <c r="S15" s="54" t="n">
        <f aca="false">F15*0.4487*($H15*0.108+($G15-$H15))</f>
        <v>25.30452624</v>
      </c>
      <c r="T15" s="61" t="n">
        <f aca="false">R15-Q15</f>
        <v>-0.632613155999998</v>
      </c>
      <c r="U15" s="62" t="n">
        <f aca="false">Q15-P15+S15-R15</f>
        <v>-0.948919734</v>
      </c>
      <c r="V15" s="63" t="n">
        <f aca="false">S15-P15</f>
        <v>-1.58153289</v>
      </c>
    </row>
    <row r="16" s="17" customFormat="true" ht="15" hidden="false" customHeight="true" outlineLevel="0" collapsed="false">
      <c r="A16" s="88"/>
      <c r="B16" s="82" t="n">
        <v>3</v>
      </c>
      <c r="C16" s="78" t="n">
        <v>82</v>
      </c>
      <c r="D16" s="78" t="n">
        <v>81</v>
      </c>
      <c r="E16" s="79" t="n">
        <v>83</v>
      </c>
      <c r="F16" s="80" t="n">
        <v>85</v>
      </c>
      <c r="G16" s="83" t="n">
        <v>1.2</v>
      </c>
      <c r="H16" s="84" t="n">
        <v>0.555</v>
      </c>
      <c r="I16" s="48"/>
      <c r="J16" s="49"/>
      <c r="K16" s="49"/>
      <c r="L16" s="50"/>
      <c r="M16" s="51"/>
      <c r="N16" s="52"/>
      <c r="O16" s="53"/>
      <c r="P16" s="54" t="n">
        <f aca="false">C16*0.4487*($H16*0.108+($G16-$H16))</f>
        <v>25.937139396</v>
      </c>
      <c r="Q16" s="54" t="n">
        <f aca="false">D16*0.4487*($H16*0.108+($G16-$H16))</f>
        <v>25.620832818</v>
      </c>
      <c r="R16" s="54" t="n">
        <f aca="false">E16*0.4487*($H16*0.108+($G16-$H16))</f>
        <v>26.253445974</v>
      </c>
      <c r="S16" s="54" t="n">
        <f aca="false">F16*0.4487*($H16*0.108+($G16-$H16))</f>
        <v>26.88605913</v>
      </c>
      <c r="T16" s="69" t="n">
        <f aca="false">R16-Q16</f>
        <v>0.632613156000005</v>
      </c>
      <c r="U16" s="70" t="n">
        <f aca="false">Q16-P16+S16-R16</f>
        <v>0.316306577999995</v>
      </c>
      <c r="V16" s="89" t="n">
        <f aca="false">S16-P16</f>
        <v>0.948919734</v>
      </c>
    </row>
  </sheetData>
  <mergeCells count="20">
    <mergeCell ref="A4:B6"/>
    <mergeCell ref="C4:F5"/>
    <mergeCell ref="G4:G6"/>
    <mergeCell ref="H4:H6"/>
    <mergeCell ref="I4:L6"/>
    <mergeCell ref="M4:O6"/>
    <mergeCell ref="P4:S4"/>
    <mergeCell ref="T4:V4"/>
    <mergeCell ref="P5:S6"/>
    <mergeCell ref="T5:V6"/>
    <mergeCell ref="A7:B7"/>
    <mergeCell ref="A8:A10"/>
    <mergeCell ref="I8:I16"/>
    <mergeCell ref="J8:J16"/>
    <mergeCell ref="K8:K16"/>
    <mergeCell ref="L8:L16"/>
    <mergeCell ref="M8:M16"/>
    <mergeCell ref="N8:N16"/>
    <mergeCell ref="O8:O16"/>
    <mergeCell ref="A11:A1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true" rightToLeft="false" tabSelected="false" showOutlineSymbols="true" defaultGridColor="true" view="normal" topLeftCell="H1" colorId="64" zoomScale="70" zoomScaleNormal="70" zoomScalePageLayoutView="100" workbookViewId="0">
      <selection pane="topLeft" activeCell="L1" activeCellId="0" sqref="L1:U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3.12"/>
    <col collapsed="false" customWidth="true" hidden="false" outlineLevel="0" max="6" min="3" style="0" width="8.62"/>
    <col collapsed="false" customWidth="true" hidden="false" outlineLevel="0" max="7" min="7" style="0" width="9.49"/>
    <col collapsed="false" customWidth="true" hidden="false" outlineLevel="0" max="8" min="8" style="0" width="9.62"/>
    <col collapsed="false" customWidth="true" hidden="false" outlineLevel="0" max="22" min="9" style="0" width="8.62"/>
  </cols>
  <sheetData>
    <row r="1" s="8" customFormat="true" ht="20.25" hidden="false" customHeight="false" outlineLevel="0" collapsed="false">
      <c r="A1" s="1" t="s">
        <v>34</v>
      </c>
      <c r="B1" s="1"/>
      <c r="C1" s="1"/>
      <c r="D1" s="1"/>
      <c r="E1" s="1"/>
      <c r="F1" s="2" t="s">
        <v>1</v>
      </c>
      <c r="G1" s="3" t="n">
        <v>12</v>
      </c>
      <c r="H1" s="4"/>
      <c r="I1" s="4" t="s">
        <v>2</v>
      </c>
      <c r="J1" s="5" t="n">
        <v>39611.3541666667</v>
      </c>
      <c r="K1" s="5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8" customFormat="true" ht="20.25" hidden="false" customHeight="false" outlineLevel="0" collapsed="false">
      <c r="A2" s="1"/>
      <c r="B2" s="1"/>
      <c r="C2" s="1"/>
      <c r="D2" s="1"/>
      <c r="E2" s="1"/>
      <c r="F2" s="2" t="s">
        <v>3</v>
      </c>
      <c r="G2" s="3" t="n">
        <v>135</v>
      </c>
      <c r="H2" s="4"/>
      <c r="I2" s="4" t="s">
        <v>4</v>
      </c>
      <c r="J2" s="4" t="s">
        <v>5</v>
      </c>
      <c r="K2" s="4"/>
      <c r="L2" s="4"/>
      <c r="M2" s="4"/>
      <c r="N2" s="4"/>
    </row>
    <row r="3" s="8" customFormat="true" ht="21" hidden="false" customHeight="false" outlineLevel="0" collapsed="false">
      <c r="A3" s="1" t="s">
        <v>6</v>
      </c>
      <c r="B3" s="1"/>
      <c r="C3" s="1"/>
      <c r="D3" s="1"/>
      <c r="E3" s="1"/>
      <c r="F3" s="1"/>
      <c r="G3" s="1"/>
      <c r="H3" s="1"/>
      <c r="I3" s="4"/>
      <c r="J3" s="1"/>
      <c r="K3" s="1"/>
      <c r="L3" s="4"/>
      <c r="M3" s="1"/>
      <c r="N3" s="1"/>
      <c r="O3" s="1"/>
      <c r="P3" s="1"/>
      <c r="Q3" s="1"/>
      <c r="R3" s="1"/>
      <c r="S3" s="1"/>
      <c r="T3" s="1"/>
      <c r="U3" s="1"/>
      <c r="V3" s="1"/>
    </row>
    <row r="4" s="17" customFormat="true" ht="17.25" hidden="false" customHeight="true" outlineLevel="0" collapsed="false">
      <c r="A4" s="9"/>
      <c r="B4" s="9"/>
      <c r="C4" s="10" t="s">
        <v>7</v>
      </c>
      <c r="D4" s="10"/>
      <c r="E4" s="10"/>
      <c r="F4" s="10"/>
      <c r="G4" s="11" t="s">
        <v>8</v>
      </c>
      <c r="H4" s="12" t="s">
        <v>9</v>
      </c>
      <c r="I4" s="13" t="s">
        <v>31</v>
      </c>
      <c r="J4" s="13"/>
      <c r="K4" s="13"/>
      <c r="L4" s="13"/>
      <c r="M4" s="14" t="s">
        <v>11</v>
      </c>
      <c r="N4" s="14"/>
      <c r="O4" s="14"/>
      <c r="P4" s="15" t="s">
        <v>12</v>
      </c>
      <c r="Q4" s="15"/>
      <c r="R4" s="15"/>
      <c r="S4" s="15"/>
      <c r="T4" s="16" t="s">
        <v>13</v>
      </c>
      <c r="U4" s="16"/>
      <c r="V4" s="16"/>
    </row>
    <row r="5" s="17" customFormat="true" ht="15.75" hidden="false" customHeight="true" outlineLevel="0" collapsed="false">
      <c r="A5" s="9"/>
      <c r="B5" s="9"/>
      <c r="C5" s="10"/>
      <c r="D5" s="10"/>
      <c r="E5" s="10"/>
      <c r="F5" s="10"/>
      <c r="G5" s="11"/>
      <c r="H5" s="12"/>
      <c r="I5" s="13"/>
      <c r="J5" s="13"/>
      <c r="K5" s="13"/>
      <c r="L5" s="13"/>
      <c r="M5" s="14"/>
      <c r="N5" s="14"/>
      <c r="O5" s="14"/>
      <c r="P5" s="18" t="s">
        <v>14</v>
      </c>
      <c r="Q5" s="18"/>
      <c r="R5" s="18"/>
      <c r="S5" s="18"/>
      <c r="T5" s="19" t="s">
        <v>15</v>
      </c>
      <c r="U5" s="19"/>
      <c r="V5" s="19"/>
    </row>
    <row r="6" s="17" customFormat="true" ht="14.25" hidden="false" customHeight="true" outlineLevel="0" collapsed="false">
      <c r="A6" s="9"/>
      <c r="B6" s="9"/>
      <c r="C6" s="20" t="n">
        <v>0.5625</v>
      </c>
      <c r="D6" s="20" t="n">
        <v>0.75</v>
      </c>
      <c r="E6" s="21" t="n">
        <v>0.1875</v>
      </c>
      <c r="F6" s="22" t="n">
        <v>0.5625</v>
      </c>
      <c r="G6" s="11"/>
      <c r="H6" s="12"/>
      <c r="I6" s="13"/>
      <c r="J6" s="13"/>
      <c r="K6" s="13"/>
      <c r="L6" s="13"/>
      <c r="M6" s="14"/>
      <c r="N6" s="14"/>
      <c r="O6" s="14"/>
      <c r="P6" s="18"/>
      <c r="Q6" s="18"/>
      <c r="R6" s="18"/>
      <c r="S6" s="18"/>
      <c r="T6" s="19"/>
      <c r="U6" s="19"/>
      <c r="V6" s="19"/>
    </row>
    <row r="7" s="17" customFormat="true" ht="16.5" hidden="false" customHeight="true" outlineLevel="0" collapsed="false">
      <c r="A7" s="23" t="s">
        <v>16</v>
      </c>
      <c r="B7" s="23"/>
      <c r="C7" s="25" t="n">
        <v>930</v>
      </c>
      <c r="D7" s="25" t="n">
        <v>930</v>
      </c>
      <c r="E7" s="26" t="n">
        <v>930</v>
      </c>
      <c r="F7" s="24" t="n">
        <v>930</v>
      </c>
      <c r="G7" s="27"/>
      <c r="H7" s="28"/>
      <c r="I7" s="29" t="s">
        <v>17</v>
      </c>
      <c r="J7" s="21" t="s">
        <v>18</v>
      </c>
      <c r="K7" s="21" t="s">
        <v>19</v>
      </c>
      <c r="L7" s="30" t="s">
        <v>20</v>
      </c>
      <c r="M7" s="31" t="s">
        <v>21</v>
      </c>
      <c r="N7" s="32" t="s">
        <v>22</v>
      </c>
      <c r="O7" s="33" t="s">
        <v>23</v>
      </c>
      <c r="P7" s="34" t="n">
        <v>0.416666666666667</v>
      </c>
      <c r="Q7" s="35" t="n">
        <v>0.763888888888889</v>
      </c>
      <c r="R7" s="36" t="n">
        <v>0.229166666666667</v>
      </c>
      <c r="S7" s="37" t="n">
        <v>0.416666666666667</v>
      </c>
      <c r="T7" s="38" t="s">
        <v>24</v>
      </c>
      <c r="U7" s="39" t="s">
        <v>22</v>
      </c>
      <c r="V7" s="40" t="s">
        <v>23</v>
      </c>
    </row>
    <row r="8" s="17" customFormat="true" ht="15" hidden="false" customHeight="true" outlineLevel="0" collapsed="false">
      <c r="A8" s="41" t="n">
        <v>1</v>
      </c>
      <c r="B8" s="42" t="n">
        <v>1</v>
      </c>
      <c r="C8" s="43" t="n">
        <v>193</v>
      </c>
      <c r="D8" s="43" t="n">
        <v>193</v>
      </c>
      <c r="E8" s="44" t="n">
        <v>191</v>
      </c>
      <c r="F8" s="45" t="n">
        <v>195</v>
      </c>
      <c r="G8" s="46" t="n">
        <v>1.2</v>
      </c>
      <c r="H8" s="47" t="n">
        <v>0.555</v>
      </c>
      <c r="I8" s="48" t="n">
        <v>0.416666666666667</v>
      </c>
      <c r="J8" s="49" t="n">
        <v>0.763888888888889</v>
      </c>
      <c r="K8" s="49" t="n">
        <v>0.229166666666667</v>
      </c>
      <c r="L8" s="50" t="n">
        <v>0.416666666666667</v>
      </c>
      <c r="M8" s="51" t="n">
        <f aca="false">(K8-J8)*24+24</f>
        <v>11.1666666666667</v>
      </c>
      <c r="N8" s="52" t="n">
        <f aca="false">((J8-I8)+(L8-K8))*24</f>
        <v>12.8333333333333</v>
      </c>
      <c r="O8" s="53" t="n">
        <f aca="false">M8+N8</f>
        <v>24</v>
      </c>
      <c r="P8" s="54" t="n">
        <f aca="false">C8*0.4487*($H8*0.108+($G8-$H8))</f>
        <v>61.047169554</v>
      </c>
      <c r="Q8" s="54" t="n">
        <f aca="false">D8*0.4487*($H8*0.108+($G8-$H8))</f>
        <v>61.047169554</v>
      </c>
      <c r="R8" s="54" t="n">
        <f aca="false">E8*0.4487*($H8*0.108+($G8-$H8))</f>
        <v>60.414556398</v>
      </c>
      <c r="S8" s="54" t="n">
        <f aca="false">F8*0.4487*($H8*0.108+($G8-$H8))</f>
        <v>61.67978271</v>
      </c>
      <c r="T8" s="55" t="n">
        <f aca="false">R8-Q8</f>
        <v>-0.632613155999991</v>
      </c>
      <c r="U8" s="56" t="n">
        <f aca="false">Q8-P8+S8-R8</f>
        <v>1.265226312</v>
      </c>
      <c r="V8" s="57" t="n">
        <f aca="false">S8-P8</f>
        <v>0.632613156000005</v>
      </c>
    </row>
    <row r="9" s="17" customFormat="true" ht="15" hidden="false" customHeight="true" outlineLevel="0" collapsed="false">
      <c r="A9" s="41"/>
      <c r="B9" s="58" t="n">
        <v>2</v>
      </c>
      <c r="C9" s="43" t="n">
        <v>194</v>
      </c>
      <c r="D9" s="43" t="n">
        <v>199</v>
      </c>
      <c r="E9" s="44" t="n">
        <v>199</v>
      </c>
      <c r="F9" s="45" t="n">
        <v>199</v>
      </c>
      <c r="G9" s="59" t="n">
        <v>1.2</v>
      </c>
      <c r="H9" s="60" t="n">
        <v>0.555</v>
      </c>
      <c r="I9" s="48"/>
      <c r="J9" s="49"/>
      <c r="K9" s="49"/>
      <c r="L9" s="50"/>
      <c r="M9" s="51"/>
      <c r="N9" s="52"/>
      <c r="O9" s="53"/>
      <c r="P9" s="54" t="n">
        <f aca="false">C9*0.4487*($H9*0.108+($G9-$H9))</f>
        <v>61.363476132</v>
      </c>
      <c r="Q9" s="54" t="n">
        <f aca="false">D9*0.4487*($H9*0.108+($G9-$H9))</f>
        <v>62.945009022</v>
      </c>
      <c r="R9" s="54" t="n">
        <f aca="false">E9*0.4487*($H9*0.108+($G9-$H9))</f>
        <v>62.945009022</v>
      </c>
      <c r="S9" s="54" t="n">
        <f aca="false">F9*0.4487*($H9*0.108+($G9-$H9))</f>
        <v>62.945009022</v>
      </c>
      <c r="T9" s="55" t="n">
        <f aca="false">R9-Q9</f>
        <v>0</v>
      </c>
      <c r="U9" s="56" t="n">
        <f aca="false">Q9-P9+S9-R9</f>
        <v>1.58153289</v>
      </c>
      <c r="V9" s="57" t="n">
        <f aca="false">S9-P9</f>
        <v>1.58153289</v>
      </c>
    </row>
    <row r="10" s="17" customFormat="true" ht="15" hidden="false" customHeight="true" outlineLevel="0" collapsed="false">
      <c r="A10" s="41"/>
      <c r="B10" s="58" t="n">
        <v>3</v>
      </c>
      <c r="C10" s="64" t="n">
        <v>189</v>
      </c>
      <c r="D10" s="64" t="n">
        <v>192</v>
      </c>
      <c r="E10" s="65" t="n">
        <v>194</v>
      </c>
      <c r="F10" s="66" t="n">
        <v>201</v>
      </c>
      <c r="G10" s="67" t="n">
        <v>1.2</v>
      </c>
      <c r="H10" s="68" t="n">
        <v>0.555</v>
      </c>
      <c r="I10" s="48"/>
      <c r="J10" s="49"/>
      <c r="K10" s="49"/>
      <c r="L10" s="50"/>
      <c r="M10" s="51"/>
      <c r="N10" s="52"/>
      <c r="O10" s="53"/>
      <c r="P10" s="54" t="n">
        <f aca="false">C10*0.4487*($H10*0.108+($G10-$H10))</f>
        <v>59.781943242</v>
      </c>
      <c r="Q10" s="54" t="n">
        <f aca="false">D10*0.4487*($H10*0.108+($G10-$H10))</f>
        <v>60.730862976</v>
      </c>
      <c r="R10" s="54" t="n">
        <f aca="false">E10*0.4487*($H10*0.108+($G10-$H10))</f>
        <v>61.363476132</v>
      </c>
      <c r="S10" s="54" t="n">
        <f aca="false">F10*0.4487*($H10*0.108+($G10-$H10))</f>
        <v>63.577622178</v>
      </c>
      <c r="T10" s="55" t="n">
        <f aca="false">R10-Q10</f>
        <v>0.632613156000005</v>
      </c>
      <c r="U10" s="56" t="n">
        <f aca="false">Q10-P10+S10-R10</f>
        <v>3.16306578</v>
      </c>
      <c r="V10" s="57" t="n">
        <f aca="false">S10-P10</f>
        <v>3.795678936</v>
      </c>
    </row>
    <row r="11" s="17" customFormat="true" ht="15" hidden="false" customHeight="true" outlineLevel="0" collapsed="false">
      <c r="A11" s="41" t="s">
        <v>25</v>
      </c>
      <c r="B11" s="71" t="n">
        <v>1</v>
      </c>
      <c r="C11" s="72" t="n">
        <v>161</v>
      </c>
      <c r="D11" s="72" t="n">
        <v>165</v>
      </c>
      <c r="E11" s="73" t="n">
        <v>163</v>
      </c>
      <c r="F11" s="74" t="n">
        <v>163</v>
      </c>
      <c r="G11" s="75" t="n">
        <v>1.2</v>
      </c>
      <c r="H11" s="76" t="n">
        <v>0.555</v>
      </c>
      <c r="I11" s="48"/>
      <c r="J11" s="49"/>
      <c r="K11" s="49"/>
      <c r="L11" s="50"/>
      <c r="M11" s="51"/>
      <c r="N11" s="52"/>
      <c r="O11" s="53"/>
      <c r="P11" s="54" t="n">
        <f aca="false">C11*0.4487*($H11*0.108+($G11-$H11))</f>
        <v>50.925359058</v>
      </c>
      <c r="Q11" s="54" t="n">
        <f aca="false">D11*0.4487*($H11*0.108+($G11-$H11))</f>
        <v>52.19058537</v>
      </c>
      <c r="R11" s="54" t="n">
        <f aca="false">E11*0.4487*($H11*0.108+($G11-$H11))</f>
        <v>51.557972214</v>
      </c>
      <c r="S11" s="54" t="n">
        <f aca="false">F11*0.4487*($H11*0.108+($G11-$H11))</f>
        <v>51.557972214</v>
      </c>
      <c r="T11" s="55" t="n">
        <f aca="false">R11-Q11</f>
        <v>-0.632613156000005</v>
      </c>
      <c r="U11" s="56" t="n">
        <f aca="false">Q11-P11+S11-R11</f>
        <v>1.265226312</v>
      </c>
      <c r="V11" s="57" t="n">
        <f aca="false">S11-P11</f>
        <v>0.632613155999991</v>
      </c>
    </row>
    <row r="12" s="17" customFormat="true" ht="15" hidden="false" customHeight="true" outlineLevel="0" collapsed="false">
      <c r="A12" s="41"/>
      <c r="B12" s="58" t="n">
        <v>2</v>
      </c>
      <c r="C12" s="43" t="n">
        <v>162</v>
      </c>
      <c r="D12" s="43" t="n">
        <v>169</v>
      </c>
      <c r="E12" s="44" t="n">
        <v>167</v>
      </c>
      <c r="F12" s="77" t="n">
        <v>167</v>
      </c>
      <c r="G12" s="59" t="n">
        <v>1.2</v>
      </c>
      <c r="H12" s="60" t="n">
        <v>0.555</v>
      </c>
      <c r="I12" s="48"/>
      <c r="J12" s="49"/>
      <c r="K12" s="49"/>
      <c r="L12" s="50"/>
      <c r="M12" s="51"/>
      <c r="N12" s="52"/>
      <c r="O12" s="53"/>
      <c r="P12" s="54" t="n">
        <f aca="false">C12*0.4487*($H12*0.108+($G12-$H12))</f>
        <v>51.241665636</v>
      </c>
      <c r="Q12" s="54" t="n">
        <f aca="false">D12*0.4487*($H12*0.108+($G12-$H12))</f>
        <v>53.455811682</v>
      </c>
      <c r="R12" s="54" t="n">
        <f aca="false">E12*0.4487*($H12*0.108+($G12-$H12))</f>
        <v>52.823198526</v>
      </c>
      <c r="S12" s="54" t="n">
        <f aca="false">F12*0.4487*($H12*0.108+($G12-$H12))</f>
        <v>52.823198526</v>
      </c>
      <c r="T12" s="61" t="n">
        <f aca="false">R12-Q12</f>
        <v>-0.632613155999998</v>
      </c>
      <c r="U12" s="62" t="n">
        <f aca="false">Q12-P12+S12-R12</f>
        <v>2.214146046</v>
      </c>
      <c r="V12" s="63" t="n">
        <f aca="false">S12-P12</f>
        <v>1.58153289000001</v>
      </c>
    </row>
    <row r="13" s="17" customFormat="true" ht="15" hidden="false" customHeight="true" outlineLevel="0" collapsed="false">
      <c r="A13" s="41"/>
      <c r="B13" s="58" t="n">
        <v>3</v>
      </c>
      <c r="C13" s="78" t="n">
        <v>179</v>
      </c>
      <c r="D13" s="78" t="n">
        <v>187</v>
      </c>
      <c r="E13" s="79" t="n">
        <v>197</v>
      </c>
      <c r="F13" s="80" t="n">
        <v>201</v>
      </c>
      <c r="G13" s="67" t="n">
        <v>1.2</v>
      </c>
      <c r="H13" s="68" t="n">
        <v>0.555</v>
      </c>
      <c r="I13" s="48"/>
      <c r="J13" s="49"/>
      <c r="K13" s="49"/>
      <c r="L13" s="50"/>
      <c r="M13" s="51"/>
      <c r="N13" s="52"/>
      <c r="O13" s="53"/>
      <c r="P13" s="54" t="n">
        <f aca="false">C13*0.4487*($H13*0.108+($G13-$H13))</f>
        <v>56.618877462</v>
      </c>
      <c r="Q13" s="54" t="n">
        <f aca="false">D13*0.4487*($H13*0.108+($G13-$H13))</f>
        <v>59.149330086</v>
      </c>
      <c r="R13" s="54" t="n">
        <f aca="false">E13*0.4487*($H13*0.108+($G13-$H13))</f>
        <v>62.312395866</v>
      </c>
      <c r="S13" s="54" t="n">
        <f aca="false">F13*0.4487*($H13*0.108+($G13-$H13))</f>
        <v>63.577622178</v>
      </c>
      <c r="T13" s="69" t="n">
        <f aca="false">R13-Q13</f>
        <v>3.16306578000001</v>
      </c>
      <c r="U13" s="70" t="n">
        <f aca="false">Q13-P13+S13-R13</f>
        <v>3.79567893599998</v>
      </c>
      <c r="V13" s="63" t="n">
        <f aca="false">S13-P13</f>
        <v>6.958744716</v>
      </c>
    </row>
    <row r="14" s="17" customFormat="true" ht="15.75" hidden="false" customHeight="false" outlineLevel="0" collapsed="false">
      <c r="A14" s="85" t="s">
        <v>27</v>
      </c>
      <c r="B14" s="71" t="n">
        <v>1</v>
      </c>
      <c r="C14" s="72" t="n">
        <v>137</v>
      </c>
      <c r="D14" s="72" t="n">
        <v>136</v>
      </c>
      <c r="E14" s="73" t="n">
        <v>137</v>
      </c>
      <c r="F14" s="74" t="n">
        <v>137</v>
      </c>
      <c r="G14" s="46" t="n">
        <v>1.2</v>
      </c>
      <c r="H14" s="76" t="n">
        <v>0.555</v>
      </c>
      <c r="I14" s="48"/>
      <c r="J14" s="49"/>
      <c r="K14" s="49"/>
      <c r="L14" s="50"/>
      <c r="M14" s="51"/>
      <c r="N14" s="52"/>
      <c r="O14" s="53"/>
      <c r="P14" s="54" t="n">
        <f aca="false">C14*0.4487*($H14*0.108+($G14-$H14))</f>
        <v>43.334001186</v>
      </c>
      <c r="Q14" s="54" t="n">
        <f aca="false">D14*0.4487*($H14*0.108+($G14-$H14))</f>
        <v>43.017694608</v>
      </c>
      <c r="R14" s="54" t="n">
        <f aca="false">E14*0.4487*($H14*0.108+($G14-$H14))</f>
        <v>43.334001186</v>
      </c>
      <c r="S14" s="54" t="n">
        <f aca="false">F14*0.4487*($H14*0.108+($G14-$H14))</f>
        <v>43.334001186</v>
      </c>
      <c r="T14" s="55" t="n">
        <f aca="false">R14-Q14</f>
        <v>0.316306578000003</v>
      </c>
      <c r="U14" s="56" t="n">
        <f aca="false">Q14-P14+S14-R14</f>
        <v>-0.316306578000003</v>
      </c>
      <c r="V14" s="57" t="n">
        <f aca="false">S14-P14</f>
        <v>0</v>
      </c>
    </row>
    <row r="15" s="17" customFormat="true" ht="15.75" hidden="false" customHeight="false" outlineLevel="0" collapsed="false">
      <c r="A15" s="87"/>
      <c r="B15" s="58" t="n">
        <v>2</v>
      </c>
      <c r="C15" s="43" t="n">
        <v>133</v>
      </c>
      <c r="D15" s="43" t="n">
        <v>133</v>
      </c>
      <c r="E15" s="44" t="n">
        <v>139</v>
      </c>
      <c r="F15" s="77" t="n">
        <v>139</v>
      </c>
      <c r="G15" s="59" t="n">
        <v>1.2</v>
      </c>
      <c r="H15" s="60" t="n">
        <v>0.555</v>
      </c>
      <c r="I15" s="48"/>
      <c r="J15" s="49"/>
      <c r="K15" s="49"/>
      <c r="L15" s="50"/>
      <c r="M15" s="51"/>
      <c r="N15" s="52"/>
      <c r="O15" s="53"/>
      <c r="P15" s="54" t="n">
        <f aca="false">C15*0.4487*($H15*0.108+($G15-$H15))</f>
        <v>42.068774874</v>
      </c>
      <c r="Q15" s="54" t="n">
        <f aca="false">D15*0.4487*($H15*0.108+($G15-$H15))</f>
        <v>42.068774874</v>
      </c>
      <c r="R15" s="54" t="n">
        <f aca="false">E15*0.4487*($H15*0.108+($G15-$H15))</f>
        <v>43.966614342</v>
      </c>
      <c r="S15" s="54" t="n">
        <f aca="false">F15*0.4487*($H15*0.108+($G15-$H15))</f>
        <v>43.966614342</v>
      </c>
      <c r="T15" s="61" t="n">
        <f aca="false">R15-Q15</f>
        <v>1.897839468</v>
      </c>
      <c r="U15" s="62" t="n">
        <f aca="false">Q15-P15+S15-R15</f>
        <v>0</v>
      </c>
      <c r="V15" s="63" t="n">
        <f aca="false">S15-P15</f>
        <v>1.897839468</v>
      </c>
    </row>
    <row r="16" s="17" customFormat="true" ht="15" hidden="false" customHeight="true" outlineLevel="0" collapsed="false">
      <c r="A16" s="88"/>
      <c r="B16" s="82" t="n">
        <v>3</v>
      </c>
      <c r="C16" s="78"/>
      <c r="D16" s="78"/>
      <c r="E16" s="79"/>
      <c r="F16" s="80"/>
      <c r="G16" s="83" t="n">
        <v>1.2</v>
      </c>
      <c r="H16" s="84" t="n">
        <v>0.555</v>
      </c>
      <c r="I16" s="48"/>
      <c r="J16" s="49"/>
      <c r="K16" s="49"/>
      <c r="L16" s="50"/>
      <c r="M16" s="51"/>
      <c r="N16" s="52"/>
      <c r="O16" s="53"/>
      <c r="P16" s="54"/>
      <c r="Q16" s="54"/>
      <c r="R16" s="54"/>
      <c r="S16" s="54"/>
      <c r="T16" s="69"/>
      <c r="U16" s="70"/>
      <c r="V16" s="89"/>
    </row>
  </sheetData>
  <mergeCells count="20">
    <mergeCell ref="A4:B6"/>
    <mergeCell ref="C4:F5"/>
    <mergeCell ref="G4:G6"/>
    <mergeCell ref="H4:H6"/>
    <mergeCell ref="I4:L6"/>
    <mergeCell ref="M4:O6"/>
    <mergeCell ref="P4:S4"/>
    <mergeCell ref="T4:V4"/>
    <mergeCell ref="P5:S6"/>
    <mergeCell ref="T5:V6"/>
    <mergeCell ref="A7:B7"/>
    <mergeCell ref="A8:A10"/>
    <mergeCell ref="I8:I16"/>
    <mergeCell ref="J8:J16"/>
    <mergeCell ref="K8:K16"/>
    <mergeCell ref="L8:L16"/>
    <mergeCell ref="M8:M16"/>
    <mergeCell ref="N8:N16"/>
    <mergeCell ref="O8:O16"/>
    <mergeCell ref="A11:A1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" activeCellId="0" sqref="L1:X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3.12"/>
    <col collapsed="false" customWidth="true" hidden="false" outlineLevel="0" max="6" min="3" style="0" width="8.62"/>
    <col collapsed="false" customWidth="true" hidden="false" outlineLevel="0" max="7" min="7" style="0" width="9.49"/>
    <col collapsed="false" customWidth="true" hidden="false" outlineLevel="0" max="8" min="8" style="0" width="9.62"/>
    <col collapsed="false" customWidth="true" hidden="false" outlineLevel="0" max="22" min="9" style="0" width="8.62"/>
  </cols>
  <sheetData>
    <row r="1" s="8" customFormat="true" ht="20.25" hidden="false" customHeight="false" outlineLevel="0" collapsed="false">
      <c r="A1" s="1" t="s">
        <v>35</v>
      </c>
      <c r="B1" s="1"/>
      <c r="C1" s="1"/>
      <c r="D1" s="1"/>
      <c r="E1" s="1"/>
      <c r="F1" s="2" t="s">
        <v>1</v>
      </c>
      <c r="G1" s="3" t="n">
        <v>12</v>
      </c>
      <c r="H1" s="4"/>
      <c r="I1" s="4" t="s">
        <v>2</v>
      </c>
      <c r="J1" s="5" t="n">
        <v>39612.3541666667</v>
      </c>
      <c r="K1" s="5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8" customFormat="true" ht="20.25" hidden="false" customHeight="false" outlineLevel="0" collapsed="false">
      <c r="A2" s="1"/>
      <c r="B2" s="1"/>
      <c r="C2" s="1"/>
      <c r="D2" s="1"/>
      <c r="E2" s="1"/>
      <c r="F2" s="2" t="s">
        <v>3</v>
      </c>
      <c r="G2" s="3" t="n">
        <v>135</v>
      </c>
      <c r="H2" s="4"/>
      <c r="I2" s="4" t="s">
        <v>4</v>
      </c>
      <c r="J2" s="4" t="s">
        <v>5</v>
      </c>
      <c r="K2" s="4"/>
      <c r="L2" s="4"/>
      <c r="M2" s="4"/>
      <c r="N2" s="4"/>
    </row>
    <row r="3" s="8" customFormat="true" ht="21" hidden="false" customHeight="false" outlineLevel="0" collapsed="false">
      <c r="A3" s="1" t="s">
        <v>6</v>
      </c>
      <c r="B3" s="1"/>
      <c r="C3" s="1"/>
      <c r="D3" s="1"/>
      <c r="E3" s="1"/>
      <c r="F3" s="1"/>
      <c r="G3" s="1"/>
      <c r="H3" s="1"/>
      <c r="I3" s="4"/>
      <c r="J3" s="1"/>
      <c r="K3" s="1"/>
      <c r="L3" s="4"/>
      <c r="M3" s="1"/>
      <c r="N3" s="1"/>
      <c r="O3" s="1"/>
      <c r="P3" s="1"/>
      <c r="Q3" s="1"/>
      <c r="R3" s="1"/>
      <c r="S3" s="1"/>
      <c r="T3" s="1"/>
      <c r="U3" s="1"/>
      <c r="V3" s="1"/>
    </row>
    <row r="4" s="17" customFormat="true" ht="17.25" hidden="false" customHeight="true" outlineLevel="0" collapsed="false">
      <c r="A4" s="9"/>
      <c r="B4" s="9"/>
      <c r="C4" s="10" t="s">
        <v>7</v>
      </c>
      <c r="D4" s="10"/>
      <c r="E4" s="10"/>
      <c r="F4" s="10"/>
      <c r="G4" s="11" t="s">
        <v>8</v>
      </c>
      <c r="H4" s="12" t="s">
        <v>9</v>
      </c>
      <c r="I4" s="13" t="s">
        <v>31</v>
      </c>
      <c r="J4" s="13"/>
      <c r="K4" s="13"/>
      <c r="L4" s="13"/>
      <c r="M4" s="14" t="s">
        <v>11</v>
      </c>
      <c r="N4" s="14"/>
      <c r="O4" s="14"/>
      <c r="P4" s="15" t="s">
        <v>12</v>
      </c>
      <c r="Q4" s="15"/>
      <c r="R4" s="15"/>
      <c r="S4" s="15"/>
      <c r="T4" s="16" t="s">
        <v>13</v>
      </c>
      <c r="U4" s="16"/>
      <c r="V4" s="16"/>
    </row>
    <row r="5" s="17" customFormat="true" ht="15.75" hidden="false" customHeight="true" outlineLevel="0" collapsed="false">
      <c r="A5" s="9"/>
      <c r="B5" s="9"/>
      <c r="C5" s="10"/>
      <c r="D5" s="10"/>
      <c r="E5" s="10"/>
      <c r="F5" s="10"/>
      <c r="G5" s="11"/>
      <c r="H5" s="12"/>
      <c r="I5" s="13"/>
      <c r="J5" s="13"/>
      <c r="K5" s="13"/>
      <c r="L5" s="13"/>
      <c r="M5" s="14"/>
      <c r="N5" s="14"/>
      <c r="O5" s="14"/>
      <c r="P5" s="18" t="s">
        <v>14</v>
      </c>
      <c r="Q5" s="18"/>
      <c r="R5" s="18"/>
      <c r="S5" s="18"/>
      <c r="T5" s="19" t="s">
        <v>15</v>
      </c>
      <c r="U5" s="19"/>
      <c r="V5" s="19"/>
    </row>
    <row r="6" s="17" customFormat="true" ht="14.25" hidden="false" customHeight="true" outlineLevel="0" collapsed="false">
      <c r="A6" s="9"/>
      <c r="B6" s="9"/>
      <c r="C6" s="20" t="n">
        <v>0.40625</v>
      </c>
      <c r="D6" s="20" t="n">
        <v>0.791666666666667</v>
      </c>
      <c r="E6" s="21" t="n">
        <v>0.270833333333333</v>
      </c>
      <c r="F6" s="22" t="n">
        <v>0.416666666666667</v>
      </c>
      <c r="G6" s="11"/>
      <c r="H6" s="12"/>
      <c r="I6" s="13"/>
      <c r="J6" s="13"/>
      <c r="K6" s="13"/>
      <c r="L6" s="13"/>
      <c r="M6" s="14"/>
      <c r="N6" s="14"/>
      <c r="O6" s="14"/>
      <c r="P6" s="18"/>
      <c r="Q6" s="18"/>
      <c r="R6" s="18"/>
      <c r="S6" s="18"/>
      <c r="T6" s="19"/>
      <c r="U6" s="19"/>
      <c r="V6" s="19"/>
    </row>
    <row r="7" s="17" customFormat="true" ht="16.5" hidden="false" customHeight="true" outlineLevel="0" collapsed="false">
      <c r="A7" s="23" t="s">
        <v>16</v>
      </c>
      <c r="B7" s="23"/>
      <c r="C7" s="25" t="n">
        <v>930</v>
      </c>
      <c r="D7" s="25" t="n">
        <v>930</v>
      </c>
      <c r="E7" s="26" t="n">
        <v>930</v>
      </c>
      <c r="F7" s="24" t="n">
        <v>930</v>
      </c>
      <c r="G7" s="27"/>
      <c r="H7" s="28"/>
      <c r="I7" s="29" t="s">
        <v>17</v>
      </c>
      <c r="J7" s="21" t="s">
        <v>18</v>
      </c>
      <c r="K7" s="21" t="s">
        <v>19</v>
      </c>
      <c r="L7" s="30" t="s">
        <v>20</v>
      </c>
      <c r="M7" s="31" t="s">
        <v>21</v>
      </c>
      <c r="N7" s="32" t="s">
        <v>22</v>
      </c>
      <c r="O7" s="33" t="s">
        <v>23</v>
      </c>
      <c r="P7" s="34" t="n">
        <v>0.416666666666667</v>
      </c>
      <c r="Q7" s="35" t="n">
        <v>0.763888888888889</v>
      </c>
      <c r="R7" s="36" t="n">
        <v>0.229166666666667</v>
      </c>
      <c r="S7" s="37" t="n">
        <v>0.416666666666667</v>
      </c>
      <c r="T7" s="38" t="s">
        <v>24</v>
      </c>
      <c r="U7" s="39" t="s">
        <v>22</v>
      </c>
      <c r="V7" s="40" t="s">
        <v>23</v>
      </c>
    </row>
    <row r="8" s="17" customFormat="true" ht="15" hidden="false" customHeight="true" outlineLevel="0" collapsed="false">
      <c r="A8" s="41" t="n">
        <v>1</v>
      </c>
      <c r="B8" s="42" t="n">
        <v>1</v>
      </c>
      <c r="C8" s="43" t="n">
        <v>85</v>
      </c>
      <c r="D8" s="43" t="n">
        <v>84</v>
      </c>
      <c r="E8" s="44" t="n">
        <v>82</v>
      </c>
      <c r="F8" s="45" t="n">
        <v>89</v>
      </c>
      <c r="G8" s="46" t="n">
        <v>1.2</v>
      </c>
      <c r="H8" s="47" t="n">
        <v>0.555</v>
      </c>
      <c r="I8" s="48" t="n">
        <v>0.40625</v>
      </c>
      <c r="J8" s="49" t="n">
        <v>0.791666666666667</v>
      </c>
      <c r="K8" s="49" t="n">
        <v>0.270833333333333</v>
      </c>
      <c r="L8" s="50" t="n">
        <v>0.416666666666667</v>
      </c>
      <c r="M8" s="51" t="n">
        <f aca="false">(K8-J8)*24+24</f>
        <v>11.5</v>
      </c>
      <c r="N8" s="52" t="n">
        <f aca="false">((J8-I8)+(L8-K8))*24</f>
        <v>12.75</v>
      </c>
      <c r="O8" s="53" t="n">
        <f aca="false">M8+N8</f>
        <v>24.25</v>
      </c>
      <c r="P8" s="54" t="n">
        <f aca="false">C8*0.4487*($H8*0.108+($G8-$H8))</f>
        <v>26.88605913</v>
      </c>
      <c r="Q8" s="54" t="n">
        <f aca="false">D8*0.4487*($H8*0.108+($G8-$H8))</f>
        <v>26.569752552</v>
      </c>
      <c r="R8" s="54" t="n">
        <f aca="false">E8*0.4487*($H8*0.108+($G8-$H8))</f>
        <v>25.937139396</v>
      </c>
      <c r="S8" s="54" t="n">
        <f aca="false">F8*0.4487*($H8*0.108+($G8-$H8))</f>
        <v>28.151285442</v>
      </c>
      <c r="T8" s="55" t="n">
        <f aca="false">R8-Q8</f>
        <v>-0.632613155999998</v>
      </c>
      <c r="U8" s="56" t="n">
        <f aca="false">Q8-P8+S8-R8</f>
        <v>1.897839468</v>
      </c>
      <c r="V8" s="57" t="n">
        <f aca="false">S8-P8</f>
        <v>1.265226312</v>
      </c>
    </row>
    <row r="9" s="17" customFormat="true" ht="15" hidden="false" customHeight="true" outlineLevel="0" collapsed="false">
      <c r="A9" s="41"/>
      <c r="B9" s="58" t="n">
        <v>2</v>
      </c>
      <c r="C9" s="43" t="n">
        <v>83</v>
      </c>
      <c r="D9" s="43" t="n">
        <v>88</v>
      </c>
      <c r="E9" s="44" t="n">
        <v>92</v>
      </c>
      <c r="F9" s="45" t="n">
        <v>93</v>
      </c>
      <c r="G9" s="59" t="n">
        <v>1.2</v>
      </c>
      <c r="H9" s="60" t="n">
        <v>0.555</v>
      </c>
      <c r="I9" s="48"/>
      <c r="J9" s="49"/>
      <c r="K9" s="49"/>
      <c r="L9" s="50"/>
      <c r="M9" s="51"/>
      <c r="N9" s="52"/>
      <c r="O9" s="53"/>
      <c r="P9" s="54" t="n">
        <f aca="false">C9*0.4487*($H9*0.108+($G9-$H9))</f>
        <v>26.253445974</v>
      </c>
      <c r="Q9" s="54" t="n">
        <f aca="false">D9*0.4487*($H9*0.108+($G9-$H9))</f>
        <v>27.834978864</v>
      </c>
      <c r="R9" s="54" t="n">
        <f aca="false">E9*0.4487*($H9*0.108+($G9-$H9))</f>
        <v>29.100205176</v>
      </c>
      <c r="S9" s="54" t="n">
        <f aca="false">F9*0.4487*($H9*0.108+($G9-$H9))</f>
        <v>29.416511754</v>
      </c>
      <c r="T9" s="55" t="n">
        <f aca="false">R9-Q9</f>
        <v>1.265226312</v>
      </c>
      <c r="U9" s="56" t="n">
        <f aca="false">Q9-P9+S9-R9</f>
        <v>1.89783946799999</v>
      </c>
      <c r="V9" s="57" t="n">
        <f aca="false">S9-P9</f>
        <v>3.16306577999999</v>
      </c>
    </row>
    <row r="10" s="17" customFormat="true" ht="15" hidden="false" customHeight="true" outlineLevel="0" collapsed="false">
      <c r="A10" s="41"/>
      <c r="B10" s="58" t="n">
        <v>3</v>
      </c>
      <c r="C10" s="64" t="n">
        <v>84</v>
      </c>
      <c r="D10" s="64" t="n">
        <v>87</v>
      </c>
      <c r="E10" s="65" t="n">
        <v>85</v>
      </c>
      <c r="F10" s="66" t="n">
        <v>90</v>
      </c>
      <c r="G10" s="67" t="n">
        <v>1.2</v>
      </c>
      <c r="H10" s="68" t="n">
        <v>0.555</v>
      </c>
      <c r="I10" s="48"/>
      <c r="J10" s="49"/>
      <c r="K10" s="49"/>
      <c r="L10" s="50"/>
      <c r="M10" s="51"/>
      <c r="N10" s="52"/>
      <c r="O10" s="53"/>
      <c r="P10" s="54" t="n">
        <f aca="false">C10*0.4487*($H10*0.108+($G10-$H10))</f>
        <v>26.569752552</v>
      </c>
      <c r="Q10" s="54" t="n">
        <f aca="false">D10*0.4487*($H10*0.108+($G10-$H10))</f>
        <v>27.518672286</v>
      </c>
      <c r="R10" s="54" t="n">
        <f aca="false">E10*0.4487*($H10*0.108+($G10-$H10))</f>
        <v>26.88605913</v>
      </c>
      <c r="S10" s="54" t="n">
        <f aca="false">F10*0.4487*($H10*0.108+($G10-$H10))</f>
        <v>28.46759202</v>
      </c>
      <c r="T10" s="55" t="n">
        <f aca="false">R10-Q10</f>
        <v>-0.632613155999998</v>
      </c>
      <c r="U10" s="56" t="n">
        <f aca="false">Q10-P10+S10-R10</f>
        <v>2.530452624</v>
      </c>
      <c r="V10" s="57" t="n">
        <f aca="false">S10-P10</f>
        <v>1.897839468</v>
      </c>
    </row>
    <row r="11" s="17" customFormat="true" ht="15" hidden="false" customHeight="true" outlineLevel="0" collapsed="false">
      <c r="A11" s="41" t="s">
        <v>25</v>
      </c>
      <c r="B11" s="71" t="n">
        <v>1</v>
      </c>
      <c r="C11" s="72" t="n">
        <v>93</v>
      </c>
      <c r="D11" s="72" t="n">
        <v>95</v>
      </c>
      <c r="E11" s="73" t="n">
        <v>97</v>
      </c>
      <c r="F11" s="74" t="n">
        <v>97</v>
      </c>
      <c r="G11" s="75" t="n">
        <v>1.2</v>
      </c>
      <c r="H11" s="76" t="n">
        <v>0.555</v>
      </c>
      <c r="I11" s="48"/>
      <c r="J11" s="49"/>
      <c r="K11" s="49"/>
      <c r="L11" s="50"/>
      <c r="M11" s="51"/>
      <c r="N11" s="52"/>
      <c r="O11" s="53"/>
      <c r="P11" s="54" t="n">
        <f aca="false">C11*0.4487*($H11*0.108+($G11-$H11))</f>
        <v>29.416511754</v>
      </c>
      <c r="Q11" s="54" t="n">
        <f aca="false">D11*0.4487*($H11*0.108+($G11-$H11))</f>
        <v>30.04912491</v>
      </c>
      <c r="R11" s="54" t="n">
        <f aca="false">E11*0.4487*($H11*0.108+($G11-$H11))</f>
        <v>30.681738066</v>
      </c>
      <c r="S11" s="54" t="n">
        <f aca="false">F11*0.4487*($H11*0.108+($G11-$H11))</f>
        <v>30.681738066</v>
      </c>
      <c r="T11" s="55" t="n">
        <f aca="false">R11-Q11</f>
        <v>0.632613155999998</v>
      </c>
      <c r="U11" s="56" t="n">
        <f aca="false">Q11-P11+S11-R11</f>
        <v>0.632613156000005</v>
      </c>
      <c r="V11" s="57" t="n">
        <f aca="false">S11-P11</f>
        <v>1.265226312</v>
      </c>
    </row>
    <row r="12" s="17" customFormat="true" ht="15" hidden="false" customHeight="true" outlineLevel="0" collapsed="false">
      <c r="A12" s="41"/>
      <c r="B12" s="58" t="n">
        <v>2</v>
      </c>
      <c r="C12" s="43" t="n">
        <v>85</v>
      </c>
      <c r="D12" s="43" t="n">
        <v>85</v>
      </c>
      <c r="E12" s="44" t="n">
        <v>83</v>
      </c>
      <c r="F12" s="77" t="n">
        <v>85</v>
      </c>
      <c r="G12" s="59" t="n">
        <v>1.2</v>
      </c>
      <c r="H12" s="60" t="n">
        <v>0.555</v>
      </c>
      <c r="I12" s="48"/>
      <c r="J12" s="49"/>
      <c r="K12" s="49"/>
      <c r="L12" s="50"/>
      <c r="M12" s="51"/>
      <c r="N12" s="52"/>
      <c r="O12" s="53"/>
      <c r="P12" s="54" t="n">
        <f aca="false">C12*0.4487*($H12*0.108+($G12-$H12))</f>
        <v>26.88605913</v>
      </c>
      <c r="Q12" s="54" t="n">
        <f aca="false">D12*0.4487*($H12*0.108+($G12-$H12))</f>
        <v>26.88605913</v>
      </c>
      <c r="R12" s="54" t="n">
        <f aca="false">E12*0.4487*($H12*0.108+($G12-$H12))</f>
        <v>26.253445974</v>
      </c>
      <c r="S12" s="54" t="n">
        <f aca="false">F12*0.4487*($H12*0.108+($G12-$H12))</f>
        <v>26.88605913</v>
      </c>
      <c r="T12" s="61" t="n">
        <f aca="false">R12-Q12</f>
        <v>-0.632613155999998</v>
      </c>
      <c r="U12" s="62" t="n">
        <f aca="false">Q12-P12+S12-R12</f>
        <v>0.632613155999998</v>
      </c>
      <c r="V12" s="63" t="n">
        <f aca="false">S12-P12</f>
        <v>0</v>
      </c>
    </row>
    <row r="13" s="17" customFormat="true" ht="15" hidden="false" customHeight="true" outlineLevel="0" collapsed="false">
      <c r="A13" s="41"/>
      <c r="B13" s="58" t="n">
        <v>3</v>
      </c>
      <c r="C13" s="78" t="n">
        <v>88</v>
      </c>
      <c r="D13" s="78" t="n">
        <v>85</v>
      </c>
      <c r="E13" s="79" t="n">
        <v>86</v>
      </c>
      <c r="F13" s="80" t="n">
        <v>94</v>
      </c>
      <c r="G13" s="83" t="n">
        <v>1.2</v>
      </c>
      <c r="H13" s="84" t="n">
        <v>0.555</v>
      </c>
      <c r="I13" s="48"/>
      <c r="J13" s="49"/>
      <c r="K13" s="49"/>
      <c r="L13" s="50"/>
      <c r="M13" s="51"/>
      <c r="N13" s="52"/>
      <c r="O13" s="53"/>
      <c r="P13" s="54" t="n">
        <f aca="false">C13*0.4487*($H13*0.108+($G13-$H13))</f>
        <v>27.834978864</v>
      </c>
      <c r="Q13" s="54" t="n">
        <f aca="false">D13*0.4487*($H13*0.108+($G13-$H13))</f>
        <v>26.88605913</v>
      </c>
      <c r="R13" s="54" t="n">
        <f aca="false">E13*0.4487*($H13*0.108+($G13-$H13))</f>
        <v>27.202365708</v>
      </c>
      <c r="S13" s="54" t="n">
        <f aca="false">F13*0.4487*($H13*0.108+($G13-$H13))</f>
        <v>29.732818332</v>
      </c>
      <c r="T13" s="69" t="n">
        <f aca="false">R13-Q13</f>
        <v>0.316306577999999</v>
      </c>
      <c r="U13" s="70" t="n">
        <f aca="false">Q13-P13+S13-R13</f>
        <v>1.58153289</v>
      </c>
      <c r="V13" s="63" t="n">
        <f aca="false">S13-P13</f>
        <v>1.897839468</v>
      </c>
    </row>
    <row r="14" s="17" customFormat="true" ht="15.75" hidden="false" customHeight="false" outlineLevel="0" collapsed="false">
      <c r="A14" s="85" t="s">
        <v>27</v>
      </c>
      <c r="B14" s="71" t="n">
        <v>1</v>
      </c>
      <c r="C14" s="72" t="n">
        <v>101</v>
      </c>
      <c r="D14" s="72" t="n">
        <v>97</v>
      </c>
      <c r="E14" s="73" t="n">
        <v>92</v>
      </c>
      <c r="F14" s="74" t="n">
        <v>99</v>
      </c>
      <c r="G14" s="46" t="n">
        <v>1.2</v>
      </c>
      <c r="H14" s="47" t="n">
        <v>0.555</v>
      </c>
      <c r="I14" s="48"/>
      <c r="J14" s="49"/>
      <c r="K14" s="49"/>
      <c r="L14" s="50"/>
      <c r="M14" s="51"/>
      <c r="N14" s="52"/>
      <c r="O14" s="53"/>
      <c r="P14" s="54" t="n">
        <f aca="false">C14*0.4487*($H14*0.108+($G14-$H14))</f>
        <v>31.946964378</v>
      </c>
      <c r="Q14" s="54" t="n">
        <f aca="false">D14*0.4487*($H14*0.108+($G14-$H14))</f>
        <v>30.681738066</v>
      </c>
      <c r="R14" s="54" t="n">
        <f aca="false">E14*0.4487*($H14*0.108+($G14-$H14))</f>
        <v>29.100205176</v>
      </c>
      <c r="S14" s="54" t="n">
        <f aca="false">F14*0.4487*($H14*0.108+($G14-$H14))</f>
        <v>31.314351222</v>
      </c>
      <c r="T14" s="55" t="n">
        <f aca="false">R14-Q14</f>
        <v>-1.58153289</v>
      </c>
      <c r="U14" s="56" t="n">
        <f aca="false">Q14-P14+S14-R14</f>
        <v>0.948919733999997</v>
      </c>
      <c r="V14" s="57" t="n">
        <f aca="false">S14-P14</f>
        <v>-0.632613156000002</v>
      </c>
      <c r="W14" s="86"/>
    </row>
    <row r="15" s="17" customFormat="true" ht="15.75" hidden="false" customHeight="false" outlineLevel="0" collapsed="false">
      <c r="A15" s="87"/>
      <c r="B15" s="58" t="n">
        <v>2</v>
      </c>
      <c r="C15" s="43" t="n">
        <v>78</v>
      </c>
      <c r="D15" s="43" t="n">
        <v>85</v>
      </c>
      <c r="E15" s="44" t="n">
        <v>79</v>
      </c>
      <c r="F15" s="77" t="n">
        <v>82</v>
      </c>
      <c r="G15" s="59" t="n">
        <v>1.2</v>
      </c>
      <c r="H15" s="60" t="n">
        <v>0.555</v>
      </c>
      <c r="I15" s="48"/>
      <c r="J15" s="49"/>
      <c r="K15" s="49"/>
      <c r="L15" s="50"/>
      <c r="M15" s="51"/>
      <c r="N15" s="52"/>
      <c r="O15" s="53"/>
      <c r="P15" s="54" t="n">
        <f aca="false">C15*0.4487*($H15*0.108+($G15-$H15))</f>
        <v>24.671913084</v>
      </c>
      <c r="Q15" s="54" t="n">
        <f aca="false">D15*0.4487*($H15*0.108+($G15-$H15))</f>
        <v>26.88605913</v>
      </c>
      <c r="R15" s="54" t="n">
        <f aca="false">E15*0.4487*($H15*0.108+($G15-$H15))</f>
        <v>24.988219662</v>
      </c>
      <c r="S15" s="54" t="n">
        <f aca="false">F15*0.4487*($H15*0.108+($G15-$H15))</f>
        <v>25.937139396</v>
      </c>
      <c r="T15" s="61" t="n">
        <f aca="false">R15-Q15</f>
        <v>-1.897839468</v>
      </c>
      <c r="U15" s="62" t="n">
        <f aca="false">Q15-P15+S15-R15</f>
        <v>3.16306578</v>
      </c>
      <c r="V15" s="63" t="n">
        <f aca="false">S15-P15</f>
        <v>1.265226312</v>
      </c>
      <c r="W15" s="86"/>
    </row>
    <row r="16" s="17" customFormat="true" ht="15" hidden="false" customHeight="true" outlineLevel="0" collapsed="false">
      <c r="A16" s="88"/>
      <c r="B16" s="82" t="n">
        <v>3</v>
      </c>
      <c r="C16" s="78"/>
      <c r="D16" s="78"/>
      <c r="E16" s="79"/>
      <c r="F16" s="80"/>
      <c r="G16" s="83" t="n">
        <v>1.2</v>
      </c>
      <c r="H16" s="84" t="n">
        <v>0.555</v>
      </c>
      <c r="I16" s="48"/>
      <c r="J16" s="49"/>
      <c r="K16" s="49"/>
      <c r="L16" s="50"/>
      <c r="M16" s="51"/>
      <c r="N16" s="52"/>
      <c r="O16" s="53"/>
      <c r="P16" s="54"/>
      <c r="Q16" s="54"/>
      <c r="R16" s="54"/>
      <c r="S16" s="54"/>
      <c r="T16" s="69"/>
      <c r="U16" s="70"/>
      <c r="V16" s="89"/>
      <c r="W16" s="86"/>
    </row>
  </sheetData>
  <mergeCells count="20">
    <mergeCell ref="A4:B6"/>
    <mergeCell ref="C4:F5"/>
    <mergeCell ref="G4:G6"/>
    <mergeCell ref="H4:H6"/>
    <mergeCell ref="I4:L6"/>
    <mergeCell ref="M4:O6"/>
    <mergeCell ref="P4:S4"/>
    <mergeCell ref="T4:V4"/>
    <mergeCell ref="P5:S6"/>
    <mergeCell ref="T5:V6"/>
    <mergeCell ref="A7:B7"/>
    <mergeCell ref="A8:A10"/>
    <mergeCell ref="I8:I16"/>
    <mergeCell ref="J8:J16"/>
    <mergeCell ref="K8:K16"/>
    <mergeCell ref="L8:L16"/>
    <mergeCell ref="M8:M16"/>
    <mergeCell ref="N8:N16"/>
    <mergeCell ref="O8:O16"/>
    <mergeCell ref="A11:A1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true" rightToLeft="false" tabSelected="false" showOutlineSymbols="true" defaultGridColor="true" view="normal" topLeftCell="I1" colorId="64" zoomScale="70" zoomScaleNormal="70" zoomScalePageLayoutView="100" workbookViewId="0">
      <selection pane="topLeft" activeCell="L1" activeCellId="0" sqref="L1:W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3.12"/>
    <col collapsed="false" customWidth="true" hidden="false" outlineLevel="0" max="6" min="3" style="0" width="8.62"/>
    <col collapsed="false" customWidth="true" hidden="false" outlineLevel="0" max="7" min="7" style="0" width="9.49"/>
    <col collapsed="false" customWidth="true" hidden="false" outlineLevel="0" max="8" min="8" style="0" width="9.62"/>
    <col collapsed="false" customWidth="true" hidden="false" outlineLevel="0" max="22" min="9" style="0" width="8.62"/>
  </cols>
  <sheetData>
    <row r="1" s="8" customFormat="true" ht="20.25" hidden="false" customHeight="false" outlineLevel="0" collapsed="false">
      <c r="A1" s="1" t="s">
        <v>36</v>
      </c>
      <c r="B1" s="1"/>
      <c r="C1" s="1"/>
      <c r="D1" s="1"/>
      <c r="E1" s="1"/>
      <c r="F1" s="2" t="s">
        <v>1</v>
      </c>
      <c r="G1" s="3" t="n">
        <v>12</v>
      </c>
      <c r="H1" s="4"/>
      <c r="I1" s="4" t="s">
        <v>2</v>
      </c>
      <c r="J1" s="5" t="n">
        <v>39613.3541666667</v>
      </c>
      <c r="K1" s="5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8" customFormat="true" ht="20.25" hidden="false" customHeight="false" outlineLevel="0" collapsed="false">
      <c r="A2" s="1"/>
      <c r="B2" s="1"/>
      <c r="C2" s="1"/>
      <c r="D2" s="1"/>
      <c r="E2" s="1"/>
      <c r="F2" s="2" t="s">
        <v>3</v>
      </c>
      <c r="G2" s="3" t="n">
        <v>135</v>
      </c>
      <c r="H2" s="4"/>
      <c r="I2" s="4" t="s">
        <v>4</v>
      </c>
      <c r="J2" s="4" t="s">
        <v>5</v>
      </c>
      <c r="K2" s="4"/>
      <c r="L2" s="4"/>
      <c r="M2" s="4"/>
      <c r="N2" s="4"/>
    </row>
    <row r="3" s="8" customFormat="true" ht="21" hidden="false" customHeight="false" outlineLevel="0" collapsed="false">
      <c r="A3" s="1" t="s">
        <v>6</v>
      </c>
      <c r="B3" s="1"/>
      <c r="C3" s="1"/>
      <c r="D3" s="1"/>
      <c r="E3" s="1"/>
      <c r="F3" s="1"/>
      <c r="G3" s="1"/>
      <c r="H3" s="1"/>
      <c r="I3" s="4"/>
      <c r="J3" s="1"/>
      <c r="K3" s="1"/>
      <c r="L3" s="4"/>
      <c r="M3" s="1"/>
      <c r="N3" s="1"/>
      <c r="O3" s="1"/>
      <c r="P3" s="1"/>
      <c r="Q3" s="1"/>
      <c r="R3" s="1"/>
      <c r="S3" s="1"/>
      <c r="T3" s="1"/>
      <c r="U3" s="1"/>
      <c r="V3" s="1"/>
    </row>
    <row r="4" s="17" customFormat="true" ht="17.25" hidden="false" customHeight="true" outlineLevel="0" collapsed="false">
      <c r="A4" s="9"/>
      <c r="B4" s="9"/>
      <c r="C4" s="10" t="s">
        <v>7</v>
      </c>
      <c r="D4" s="10"/>
      <c r="E4" s="10"/>
      <c r="F4" s="10"/>
      <c r="G4" s="11" t="s">
        <v>8</v>
      </c>
      <c r="H4" s="12" t="s">
        <v>9</v>
      </c>
      <c r="I4" s="13" t="s">
        <v>31</v>
      </c>
      <c r="J4" s="13"/>
      <c r="K4" s="13"/>
      <c r="L4" s="13"/>
      <c r="M4" s="14" t="s">
        <v>11</v>
      </c>
      <c r="N4" s="14"/>
      <c r="O4" s="14"/>
      <c r="P4" s="15" t="s">
        <v>12</v>
      </c>
      <c r="Q4" s="15"/>
      <c r="R4" s="15"/>
      <c r="S4" s="15"/>
      <c r="T4" s="16" t="s">
        <v>13</v>
      </c>
      <c r="U4" s="16"/>
      <c r="V4" s="16"/>
    </row>
    <row r="5" s="17" customFormat="true" ht="15.75" hidden="false" customHeight="true" outlineLevel="0" collapsed="false">
      <c r="A5" s="9"/>
      <c r="B5" s="9"/>
      <c r="C5" s="10"/>
      <c r="D5" s="10"/>
      <c r="E5" s="10"/>
      <c r="F5" s="10"/>
      <c r="G5" s="11"/>
      <c r="H5" s="12"/>
      <c r="I5" s="13"/>
      <c r="J5" s="13"/>
      <c r="K5" s="13"/>
      <c r="L5" s="13"/>
      <c r="M5" s="14"/>
      <c r="N5" s="14"/>
      <c r="O5" s="14"/>
      <c r="P5" s="18" t="s">
        <v>14</v>
      </c>
      <c r="Q5" s="18"/>
      <c r="R5" s="18"/>
      <c r="S5" s="18"/>
      <c r="T5" s="19" t="s">
        <v>15</v>
      </c>
      <c r="U5" s="19"/>
      <c r="V5" s="19"/>
    </row>
    <row r="6" s="17" customFormat="true" ht="14.25" hidden="false" customHeight="true" outlineLevel="0" collapsed="false">
      <c r="A6" s="9"/>
      <c r="B6" s="9"/>
      <c r="C6" s="20" t="n">
        <v>0.465277777777778</v>
      </c>
      <c r="D6" s="20" t="n">
        <v>0.75</v>
      </c>
      <c r="E6" s="21" t="n">
        <v>0.28125</v>
      </c>
      <c r="F6" s="22" t="n">
        <v>0.465277777777778</v>
      </c>
      <c r="G6" s="11"/>
      <c r="H6" s="12"/>
      <c r="I6" s="13"/>
      <c r="J6" s="13"/>
      <c r="K6" s="13"/>
      <c r="L6" s="13"/>
      <c r="M6" s="14"/>
      <c r="N6" s="14"/>
      <c r="O6" s="14"/>
      <c r="P6" s="18"/>
      <c r="Q6" s="18"/>
      <c r="R6" s="18"/>
      <c r="S6" s="18"/>
      <c r="T6" s="19"/>
      <c r="U6" s="19"/>
      <c r="V6" s="19"/>
    </row>
    <row r="7" s="17" customFormat="true" ht="16.5" hidden="false" customHeight="true" outlineLevel="0" collapsed="false">
      <c r="A7" s="23" t="s">
        <v>16</v>
      </c>
      <c r="B7" s="23"/>
      <c r="C7" s="25" t="n">
        <v>930</v>
      </c>
      <c r="D7" s="25" t="n">
        <v>930</v>
      </c>
      <c r="E7" s="26" t="n">
        <v>930</v>
      </c>
      <c r="F7" s="24" t="n">
        <v>930</v>
      </c>
      <c r="G7" s="27"/>
      <c r="H7" s="28"/>
      <c r="I7" s="29" t="s">
        <v>17</v>
      </c>
      <c r="J7" s="21" t="s">
        <v>18</v>
      </c>
      <c r="K7" s="21" t="s">
        <v>19</v>
      </c>
      <c r="L7" s="30" t="s">
        <v>20</v>
      </c>
      <c r="M7" s="31" t="s">
        <v>21</v>
      </c>
      <c r="N7" s="32" t="s">
        <v>22</v>
      </c>
      <c r="O7" s="33" t="s">
        <v>23</v>
      </c>
      <c r="P7" s="34" t="n">
        <v>0.416666666666667</v>
      </c>
      <c r="Q7" s="35" t="n">
        <v>0.763888888888889</v>
      </c>
      <c r="R7" s="36" t="n">
        <v>0.229166666666667</v>
      </c>
      <c r="S7" s="37" t="n">
        <v>0.416666666666667</v>
      </c>
      <c r="T7" s="38" t="s">
        <v>24</v>
      </c>
      <c r="U7" s="39" t="s">
        <v>22</v>
      </c>
      <c r="V7" s="40" t="s">
        <v>23</v>
      </c>
    </row>
    <row r="8" s="17" customFormat="true" ht="15" hidden="false" customHeight="true" outlineLevel="0" collapsed="false">
      <c r="A8" s="41" t="n">
        <v>1</v>
      </c>
      <c r="B8" s="42" t="n">
        <v>1</v>
      </c>
      <c r="C8" s="43" t="n">
        <v>116</v>
      </c>
      <c r="D8" s="43" t="n">
        <v>118</v>
      </c>
      <c r="E8" s="44" t="n">
        <v>118</v>
      </c>
      <c r="F8" s="45" t="n">
        <v>113</v>
      </c>
      <c r="G8" s="46" t="n">
        <v>1.2</v>
      </c>
      <c r="H8" s="47" t="n">
        <v>0.555</v>
      </c>
      <c r="I8" s="48" t="n">
        <v>0.40625</v>
      </c>
      <c r="J8" s="49" t="n">
        <v>0.791666666666667</v>
      </c>
      <c r="K8" s="49" t="n">
        <v>0.270833333333333</v>
      </c>
      <c r="L8" s="50" t="n">
        <v>0.416666666666667</v>
      </c>
      <c r="M8" s="51" t="n">
        <f aca="false">(K8-J8)*24+24</f>
        <v>11.5</v>
      </c>
      <c r="N8" s="52" t="n">
        <f aca="false">((J8-I8)+(L8-K8))*24</f>
        <v>12.75</v>
      </c>
      <c r="O8" s="53" t="n">
        <f aca="false">M8+N8</f>
        <v>24.25</v>
      </c>
      <c r="P8" s="54" t="n">
        <f aca="false">C8*0.4487*($H8*0.108+($G8-$H8))</f>
        <v>36.691563048</v>
      </c>
      <c r="Q8" s="54" t="n">
        <f aca="false">D8*0.4487*($H8*0.108+($G8-$H8))</f>
        <v>37.324176204</v>
      </c>
      <c r="R8" s="54" t="n">
        <f aca="false">E8*0.4487*($H8*0.108+($G8-$H8))</f>
        <v>37.324176204</v>
      </c>
      <c r="S8" s="54" t="n">
        <f aca="false">F8*0.4487*($H8*0.108+($G8-$H8))</f>
        <v>35.742643314</v>
      </c>
      <c r="T8" s="55" t="n">
        <f aca="false">R8-Q8</f>
        <v>0</v>
      </c>
      <c r="U8" s="56" t="n">
        <f aca="false">Q8-P8+S8-R8</f>
        <v>-0.948919734</v>
      </c>
      <c r="V8" s="57" t="n">
        <f aca="false">S8-P8</f>
        <v>-0.948919734</v>
      </c>
    </row>
    <row r="9" s="17" customFormat="true" ht="15" hidden="false" customHeight="true" outlineLevel="0" collapsed="false">
      <c r="A9" s="41"/>
      <c r="B9" s="58" t="n">
        <v>2</v>
      </c>
      <c r="C9" s="43" t="n">
        <v>108</v>
      </c>
      <c r="D9" s="43" t="n">
        <v>109</v>
      </c>
      <c r="E9" s="44" t="n">
        <v>108</v>
      </c>
      <c r="F9" s="45" t="n">
        <v>108</v>
      </c>
      <c r="G9" s="59" t="n">
        <v>1.2</v>
      </c>
      <c r="H9" s="60" t="n">
        <v>0.555</v>
      </c>
      <c r="I9" s="48"/>
      <c r="J9" s="49"/>
      <c r="K9" s="49"/>
      <c r="L9" s="50"/>
      <c r="M9" s="51"/>
      <c r="N9" s="52"/>
      <c r="O9" s="53"/>
      <c r="P9" s="54" t="n">
        <f aca="false">C9*0.4487*($H9*0.108+($G9-$H9))</f>
        <v>34.161110424</v>
      </c>
      <c r="Q9" s="54" t="n">
        <f aca="false">D9*0.4487*($H9*0.108+($G9-$H9))</f>
        <v>34.477417002</v>
      </c>
      <c r="R9" s="54" t="n">
        <f aca="false">E9*0.4487*($H9*0.108+($G9-$H9))</f>
        <v>34.161110424</v>
      </c>
      <c r="S9" s="54" t="n">
        <f aca="false">F9*0.4487*($H9*0.108+($G9-$H9))</f>
        <v>34.161110424</v>
      </c>
      <c r="T9" s="55" t="n">
        <f aca="false">R9-Q9</f>
        <v>-0.316306578000003</v>
      </c>
      <c r="U9" s="56" t="n">
        <f aca="false">Q9-P9+S9-R9</f>
        <v>0.316306578000003</v>
      </c>
      <c r="V9" s="57" t="n">
        <f aca="false">S9-P9</f>
        <v>0</v>
      </c>
    </row>
    <row r="10" s="17" customFormat="true" ht="15" hidden="false" customHeight="true" outlineLevel="0" collapsed="false">
      <c r="A10" s="41"/>
      <c r="B10" s="58" t="n">
        <v>3</v>
      </c>
      <c r="C10" s="64" t="n">
        <v>122</v>
      </c>
      <c r="D10" s="64" t="n">
        <v>121</v>
      </c>
      <c r="E10" s="65" t="n">
        <v>123</v>
      </c>
      <c r="F10" s="66" t="n">
        <v>121</v>
      </c>
      <c r="G10" s="67" t="n">
        <v>1.2</v>
      </c>
      <c r="H10" s="68" t="n">
        <v>0.555</v>
      </c>
      <c r="I10" s="48"/>
      <c r="J10" s="49"/>
      <c r="K10" s="49"/>
      <c r="L10" s="50"/>
      <c r="M10" s="51"/>
      <c r="N10" s="52"/>
      <c r="O10" s="53"/>
      <c r="P10" s="54" t="n">
        <f aca="false">C10*0.4487*($H10*0.108+($G10-$H10))</f>
        <v>38.589402516</v>
      </c>
      <c r="Q10" s="54" t="n">
        <f aca="false">D10*0.4487*($H10*0.108+($G10-$H10))</f>
        <v>38.273095938</v>
      </c>
      <c r="R10" s="54" t="n">
        <f aca="false">E10*0.4487*($H10*0.108+($G10-$H10))</f>
        <v>38.905709094</v>
      </c>
      <c r="S10" s="54" t="n">
        <f aca="false">F10*0.4487*($H10*0.108+($G10-$H10))</f>
        <v>38.273095938</v>
      </c>
      <c r="T10" s="55" t="n">
        <f aca="false">R10-Q10</f>
        <v>0.632613156000005</v>
      </c>
      <c r="U10" s="56" t="n">
        <f aca="false">Q10-P10+S10-R10</f>
        <v>-0.948919734000008</v>
      </c>
      <c r="V10" s="57" t="n">
        <f aca="false">S10-P10</f>
        <v>-0.316306578000003</v>
      </c>
    </row>
    <row r="11" s="17" customFormat="true" ht="15" hidden="false" customHeight="true" outlineLevel="0" collapsed="false">
      <c r="A11" s="41" t="s">
        <v>25</v>
      </c>
      <c r="B11" s="71" t="n">
        <v>1</v>
      </c>
      <c r="C11" s="72" t="n">
        <v>102</v>
      </c>
      <c r="D11" s="72" t="n">
        <v>98</v>
      </c>
      <c r="E11" s="73" t="n">
        <v>98</v>
      </c>
      <c r="F11" s="74" t="n">
        <v>97</v>
      </c>
      <c r="G11" s="75" t="n">
        <v>1.2</v>
      </c>
      <c r="H11" s="76" t="n">
        <v>0.555</v>
      </c>
      <c r="I11" s="48"/>
      <c r="J11" s="49"/>
      <c r="K11" s="49"/>
      <c r="L11" s="50"/>
      <c r="M11" s="51"/>
      <c r="N11" s="52"/>
      <c r="O11" s="53"/>
      <c r="P11" s="54" t="n">
        <f aca="false">C11*0.4487*($H11*0.108+($G11-$H11))</f>
        <v>32.263270956</v>
      </c>
      <c r="Q11" s="54" t="n">
        <f aca="false">D11*0.4487*($H11*0.108+($G11-$H11))</f>
        <v>30.998044644</v>
      </c>
      <c r="R11" s="54" t="n">
        <f aca="false">E11*0.4487*($H11*0.108+($G11-$H11))</f>
        <v>30.998044644</v>
      </c>
      <c r="S11" s="54" t="n">
        <f aca="false">F11*0.4487*($H11*0.108+($G11-$H11))</f>
        <v>30.681738066</v>
      </c>
      <c r="T11" s="55" t="n">
        <f aca="false">R11-Q11</f>
        <v>0</v>
      </c>
      <c r="U11" s="56" t="n">
        <f aca="false">Q11-P11+S11-R11</f>
        <v>-1.58153289000001</v>
      </c>
      <c r="V11" s="57" t="n">
        <f aca="false">S11-P11</f>
        <v>-1.58153289000001</v>
      </c>
    </row>
    <row r="12" s="17" customFormat="true" ht="15" hidden="false" customHeight="true" outlineLevel="0" collapsed="false">
      <c r="A12" s="41"/>
      <c r="B12" s="58" t="n">
        <v>2</v>
      </c>
      <c r="C12" s="43" t="n">
        <v>119</v>
      </c>
      <c r="D12" s="43" t="n">
        <v>117</v>
      </c>
      <c r="E12" s="44" t="n">
        <v>117</v>
      </c>
      <c r="F12" s="77" t="n">
        <v>117</v>
      </c>
      <c r="G12" s="59" t="n">
        <v>1.2</v>
      </c>
      <c r="H12" s="60" t="n">
        <v>0.555</v>
      </c>
      <c r="I12" s="48"/>
      <c r="J12" s="49"/>
      <c r="K12" s="49"/>
      <c r="L12" s="50"/>
      <c r="M12" s="51"/>
      <c r="N12" s="52"/>
      <c r="O12" s="53"/>
      <c r="P12" s="54" t="n">
        <f aca="false">C12*0.4487*($H12*0.108+($G12-$H12))</f>
        <v>37.640482782</v>
      </c>
      <c r="Q12" s="54" t="n">
        <f aca="false">D12*0.4487*($H12*0.108+($G12-$H12))</f>
        <v>37.007869626</v>
      </c>
      <c r="R12" s="54" t="n">
        <f aca="false">E12*0.4487*($H12*0.108+($G12-$H12))</f>
        <v>37.007869626</v>
      </c>
      <c r="S12" s="54" t="n">
        <f aca="false">F12*0.4487*($H12*0.108+($G12-$H12))</f>
        <v>37.007869626</v>
      </c>
      <c r="T12" s="61" t="n">
        <f aca="false">R12-Q12</f>
        <v>0</v>
      </c>
      <c r="U12" s="62" t="n">
        <f aca="false">Q12-P12+S12-R12</f>
        <v>-0.632613155999998</v>
      </c>
      <c r="V12" s="63" t="n">
        <f aca="false">S12-P12</f>
        <v>-0.632613155999998</v>
      </c>
    </row>
    <row r="13" s="17" customFormat="true" ht="15" hidden="false" customHeight="true" outlineLevel="0" collapsed="false">
      <c r="A13" s="41"/>
      <c r="B13" s="58" t="n">
        <v>3</v>
      </c>
      <c r="C13" s="78" t="n">
        <v>114</v>
      </c>
      <c r="D13" s="78" t="n">
        <v>110</v>
      </c>
      <c r="E13" s="79" t="n">
        <v>117</v>
      </c>
      <c r="F13" s="80" t="n">
        <v>118</v>
      </c>
      <c r="G13" s="83" t="n">
        <v>1.2</v>
      </c>
      <c r="H13" s="84" t="n">
        <v>0.555</v>
      </c>
      <c r="I13" s="48"/>
      <c r="J13" s="49"/>
      <c r="K13" s="49"/>
      <c r="L13" s="50"/>
      <c r="M13" s="51"/>
      <c r="N13" s="52"/>
      <c r="O13" s="53"/>
      <c r="P13" s="54" t="n">
        <f aca="false">C13*0.4487*($H13*0.108+($G13-$H13))</f>
        <v>36.058949892</v>
      </c>
      <c r="Q13" s="54" t="n">
        <f aca="false">D13*0.4487*($H13*0.108+($G13-$H13))</f>
        <v>34.79372358</v>
      </c>
      <c r="R13" s="54" t="n">
        <f aca="false">E13*0.4487*($H13*0.108+($G13-$H13))</f>
        <v>37.007869626</v>
      </c>
      <c r="S13" s="54" t="n">
        <f aca="false">F13*0.4487*($H13*0.108+($G13-$H13))</f>
        <v>37.324176204</v>
      </c>
      <c r="T13" s="69" t="n">
        <f aca="false">R13-Q13</f>
        <v>2.214146046</v>
      </c>
      <c r="U13" s="70" t="n">
        <f aca="false">Q13-P13+S13-R13</f>
        <v>-0.948919734000008</v>
      </c>
      <c r="V13" s="63" t="n">
        <f aca="false">S13-P13</f>
        <v>1.265226312</v>
      </c>
    </row>
    <row r="14" s="17" customFormat="true" ht="15.75" hidden="false" customHeight="false" outlineLevel="0" collapsed="false">
      <c r="A14" s="85" t="s">
        <v>27</v>
      </c>
      <c r="B14" s="71" t="n">
        <v>1</v>
      </c>
      <c r="C14" s="72" t="n">
        <v>101</v>
      </c>
      <c r="D14" s="72" t="n">
        <v>103</v>
      </c>
      <c r="E14" s="73" t="n">
        <v>104</v>
      </c>
      <c r="F14" s="74" t="n">
        <v>104</v>
      </c>
      <c r="G14" s="46" t="n">
        <v>1.2</v>
      </c>
      <c r="H14" s="47" t="n">
        <v>0.555</v>
      </c>
      <c r="I14" s="48"/>
      <c r="J14" s="49"/>
      <c r="K14" s="49"/>
      <c r="L14" s="50"/>
      <c r="M14" s="51"/>
      <c r="N14" s="52"/>
      <c r="O14" s="53"/>
      <c r="P14" s="54" t="n">
        <f aca="false">C14*0.4487*($H14*0.108+($G14-$H14))</f>
        <v>31.946964378</v>
      </c>
      <c r="Q14" s="54" t="n">
        <f aca="false">D14*0.4487*($H14*0.108+($G14-$H14))</f>
        <v>32.579577534</v>
      </c>
      <c r="R14" s="54" t="n">
        <f aca="false">E14*0.4487*($H14*0.108+($G14-$H14))</f>
        <v>32.895884112</v>
      </c>
      <c r="S14" s="54" t="n">
        <f aca="false">F14*0.4487*($H14*0.108+($G14-$H14))</f>
        <v>32.895884112</v>
      </c>
      <c r="T14" s="55" t="n">
        <f aca="false">R14-Q14</f>
        <v>0.316306578000003</v>
      </c>
      <c r="U14" s="56" t="n">
        <f aca="false">Q14-P14+S14-R14</f>
        <v>0.632613155999998</v>
      </c>
      <c r="V14" s="57" t="n">
        <f aca="false">S14-P14</f>
        <v>0.948919734</v>
      </c>
    </row>
    <row r="15" s="17" customFormat="true" ht="15.75" hidden="false" customHeight="false" outlineLevel="0" collapsed="false">
      <c r="A15" s="87"/>
      <c r="B15" s="58" t="n">
        <v>2</v>
      </c>
      <c r="C15" s="43" t="n">
        <v>109</v>
      </c>
      <c r="D15" s="43" t="n">
        <v>112</v>
      </c>
      <c r="E15" s="44" t="n">
        <v>114</v>
      </c>
      <c r="F15" s="77" t="n">
        <v>102</v>
      </c>
      <c r="G15" s="59" t="n">
        <v>1.2</v>
      </c>
      <c r="H15" s="60" t="n">
        <v>0.555</v>
      </c>
      <c r="I15" s="48"/>
      <c r="J15" s="49"/>
      <c r="K15" s="49"/>
      <c r="L15" s="50"/>
      <c r="M15" s="51"/>
      <c r="N15" s="52"/>
      <c r="O15" s="53"/>
      <c r="P15" s="54" t="n">
        <f aca="false">C15*0.4487*($H15*0.108+($G15-$H15))</f>
        <v>34.477417002</v>
      </c>
      <c r="Q15" s="54" t="n">
        <f aca="false">D15*0.4487*($H15*0.108+($G15-$H15))</f>
        <v>35.426336736</v>
      </c>
      <c r="R15" s="54" t="n">
        <f aca="false">E15*0.4487*($H15*0.108+($G15-$H15))</f>
        <v>36.058949892</v>
      </c>
      <c r="S15" s="54" t="n">
        <f aca="false">F15*0.4487*($H15*0.108+($G15-$H15))</f>
        <v>32.263270956</v>
      </c>
      <c r="T15" s="61" t="n">
        <f aca="false">R15-Q15</f>
        <v>0.632613155999998</v>
      </c>
      <c r="U15" s="62" t="n">
        <f aca="false">Q15-P15+S15-R15</f>
        <v>-2.84675920199999</v>
      </c>
      <c r="V15" s="63" t="n">
        <f aca="false">S15-P15</f>
        <v>-2.214146046</v>
      </c>
    </row>
    <row r="16" s="17" customFormat="true" ht="15" hidden="false" customHeight="true" outlineLevel="0" collapsed="false">
      <c r="A16" s="88"/>
      <c r="B16" s="82" t="n">
        <v>3</v>
      </c>
      <c r="C16" s="78"/>
      <c r="D16" s="78"/>
      <c r="E16" s="79"/>
      <c r="F16" s="80"/>
      <c r="G16" s="83" t="n">
        <v>1.2</v>
      </c>
      <c r="H16" s="84" t="n">
        <v>0.555</v>
      </c>
      <c r="I16" s="48"/>
      <c r="J16" s="49"/>
      <c r="K16" s="49"/>
      <c r="L16" s="50"/>
      <c r="M16" s="51"/>
      <c r="N16" s="52"/>
      <c r="O16" s="53"/>
      <c r="P16" s="54"/>
      <c r="Q16" s="54"/>
      <c r="R16" s="54"/>
      <c r="S16" s="54"/>
      <c r="T16" s="69"/>
      <c r="U16" s="70"/>
      <c r="V16" s="89"/>
    </row>
  </sheetData>
  <mergeCells count="20">
    <mergeCell ref="A4:B6"/>
    <mergeCell ref="C4:F5"/>
    <mergeCell ref="G4:G6"/>
    <mergeCell ref="H4:H6"/>
    <mergeCell ref="I4:L6"/>
    <mergeCell ref="M4:O6"/>
    <mergeCell ref="P4:S4"/>
    <mergeCell ref="T4:V4"/>
    <mergeCell ref="P5:S6"/>
    <mergeCell ref="T5:V6"/>
    <mergeCell ref="A7:B7"/>
    <mergeCell ref="A8:A10"/>
    <mergeCell ref="I8:I16"/>
    <mergeCell ref="J8:J16"/>
    <mergeCell ref="K8:K16"/>
    <mergeCell ref="L8:L16"/>
    <mergeCell ref="M8:M16"/>
    <mergeCell ref="N8:N16"/>
    <mergeCell ref="O8:O16"/>
    <mergeCell ref="A11:A1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1:28:52Z</dcterms:created>
  <dc:creator>Satoshi Kitaijma</dc:creator>
  <dc:description/>
  <dc:language>en-US</dc:language>
  <cp:lastModifiedBy>T. KODAMA</cp:lastModifiedBy>
  <cp:lastPrinted>2007-05-07T14:08:03Z</cp:lastPrinted>
  <dcterms:modified xsi:type="dcterms:W3CDTF">2010-12-03T13:49:45Z</dcterms:modified>
  <cp:revision>0</cp:revision>
  <dc:subject/>
  <dc:title/>
</cp:coreProperties>
</file>