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MR12-E03 the Arctic Ocean Cruise</t>
  </si>
  <si>
    <t xml:space="preserve">Spectroradiometer PRR800/810 (Biospherical Inc.) </t>
  </si>
  <si>
    <t xml:space="preserve">Operated by T. Hirawake,  A.Fujiwara, R. Futsuki</t>
  </si>
  <si>
    <t xml:space="preserve">Station ID</t>
  </si>
  <si>
    <t xml:space="preserve">lon(N)</t>
  </si>
  <si>
    <t xml:space="preserve">lat(E)</t>
  </si>
  <si>
    <t xml:space="preserve">Start Date(LST)</t>
  </si>
  <si>
    <t xml:space="preserve">Start Date(UTC)</t>
  </si>
  <si>
    <t xml:space="preserve">Weather</t>
  </si>
  <si>
    <t xml:space="preserve">Bot.Dpth (m)</t>
  </si>
  <si>
    <t xml:space="preserve">ascii Filename</t>
  </si>
  <si>
    <t xml:space="preserve">Raw Filename</t>
  </si>
  <si>
    <t xml:space="preserve">Remarks</t>
  </si>
  <si>
    <t xml:space="preserve">cloudy</t>
  </si>
  <si>
    <t xml:space="preserve">2012_09_13_1800.csv</t>
  </si>
  <si>
    <t xml:space="preserve">2012_09_13_1800.mdb</t>
  </si>
  <si>
    <t xml:space="preserve">2012_09_13_2349.csv</t>
  </si>
  <si>
    <t xml:space="preserve">2012_09_13_2349.mdb</t>
  </si>
  <si>
    <t xml:space="preserve">2012_09_14_1703.csv</t>
  </si>
  <si>
    <t xml:space="preserve">2012_09_14_1703.mdb</t>
  </si>
  <si>
    <t xml:space="preserve">2012_09_14_2317.csv</t>
  </si>
  <si>
    <t xml:space="preserve">2012_09_14_2317.mdb</t>
  </si>
  <si>
    <t xml:space="preserve">2012_09_15_2218.csv</t>
  </si>
  <si>
    <t xml:space="preserve">2012_09_15_2218.mdb</t>
  </si>
  <si>
    <t xml:space="preserve">clear sky</t>
  </si>
  <si>
    <t xml:space="preserve">2012_09_16_1852.csv</t>
  </si>
  <si>
    <t xml:space="preserve">2012_09_16_1852.mdb</t>
  </si>
  <si>
    <t xml:space="preserve">2012_09_17_0107.csv</t>
  </si>
  <si>
    <t xml:space="preserve">2012_09_17_0107.mdb</t>
  </si>
  <si>
    <t xml:space="preserve">2012_09_17_1735.csv</t>
  </si>
  <si>
    <t xml:space="preserve">2012_09_17_1735.mdb</t>
  </si>
  <si>
    <t xml:space="preserve">Chukchi Abyssal Plain</t>
  </si>
  <si>
    <t xml:space="preserve">2012_09_20_1730.csv</t>
  </si>
  <si>
    <t xml:space="preserve">2012_09_20_1730.mdb</t>
  </si>
  <si>
    <t xml:space="preserve">Northwind Abyssal Plain</t>
  </si>
  <si>
    <t xml:space="preserve">2012_09_20_2335.csv</t>
  </si>
  <si>
    <t xml:space="preserve">2012_09_20_2335.mdb</t>
  </si>
  <si>
    <t xml:space="preserve">2012_09_23_1657.csv</t>
  </si>
  <si>
    <t xml:space="preserve">2012_09_23_1657.mdb</t>
  </si>
  <si>
    <t xml:space="preserve">2012_09_24_0013.csv</t>
  </si>
  <si>
    <t xml:space="preserve">2012_09_24_0013.mdb</t>
  </si>
  <si>
    <t xml:space="preserve">2012_09_24_2225.csv</t>
  </si>
  <si>
    <t xml:space="preserve">2012_09_24_2225.mdb</t>
  </si>
  <si>
    <t xml:space="preserve">snow</t>
  </si>
  <si>
    <t xml:space="preserve">2012_09_27_1700.csv</t>
  </si>
  <si>
    <t xml:space="preserve">2012_09_27_1700.mdb</t>
  </si>
  <si>
    <t xml:space="preserve">2012_09_28_0017.csv</t>
  </si>
  <si>
    <t xml:space="preserve">2012_09_28_0017.mdb</t>
  </si>
  <si>
    <t xml:space="preserve">2012_09_28_1701.csv</t>
  </si>
  <si>
    <t xml:space="preserve">2012_09_28_1701.mdb</t>
  </si>
  <si>
    <t xml:space="preserve">2012_09_29_0033.csv</t>
  </si>
  <si>
    <t xml:space="preserve">2012_09_29_0033.mdb</t>
  </si>
  <si>
    <t xml:space="preserve">2012_09_29_2223.csv</t>
  </si>
  <si>
    <t xml:space="preserve">2012_09_29_2223.mdb</t>
  </si>
  <si>
    <t xml:space="preserve">2012_09_30_1721.csv</t>
  </si>
  <si>
    <t xml:space="preserve">2012_09_30_1721.mdb</t>
  </si>
  <si>
    <t xml:space="preserve">2012_10_01_1728.csv</t>
  </si>
  <si>
    <t xml:space="preserve">2012_10_01_1728.mdb</t>
  </si>
  <si>
    <t xml:space="preserve">2012_10_02_0059.csv</t>
  </si>
  <si>
    <t xml:space="preserve">2012_10_02_0059.mdb</t>
  </si>
  <si>
    <t xml:space="preserve">calibration</t>
  </si>
  <si>
    <t xml:space="preserve">-</t>
  </si>
  <si>
    <t xml:space="preserve">Cal8000499103v20.m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.00_ "/>
    <numFmt numFmtId="167" formatCode="[$-409]m/d/yyyy\ h:mm"/>
    <numFmt numFmtId="168" formatCode="[$-409]h:m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0"/>
    </font>
    <font>
      <b val="true"/>
      <sz val="14"/>
      <name val="Century"/>
      <family val="0"/>
    </font>
    <font>
      <b val="true"/>
      <sz val="22"/>
      <name val="Century"/>
      <family val="0"/>
    </font>
    <font>
      <sz val="18"/>
      <name val="Century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17.49"/>
    <col collapsed="false" customWidth="true" hidden="false" outlineLevel="0" max="3" min="2" style="1" width="8.33"/>
    <col collapsed="false" customWidth="true" hidden="false" outlineLevel="0" max="5" min="4" style="1" width="16.5"/>
    <col collapsed="false" customWidth="true" hidden="false" outlineLevel="0" max="6" min="6" style="1" width="12.32"/>
    <col collapsed="false" customWidth="true" hidden="false" outlineLevel="0" max="7" min="7" style="1" width="14.66"/>
    <col collapsed="false" customWidth="true" hidden="false" outlineLevel="0" max="9" min="8" style="1" width="21.16"/>
    <col collapsed="false" customWidth="true" hidden="false" outlineLevel="0" max="10" min="10" style="1" width="32.49"/>
    <col collapsed="false" customWidth="false" hidden="false" outlineLevel="0" max="257" min="11" style="2" width="8.82"/>
  </cols>
  <sheetData>
    <row r="1" customFormat="false" ht="28" hidden="false" customHeight="false" outlineLevel="0" collapsed="false"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5"/>
    </row>
    <row r="2" customFormat="false" ht="23" hidden="false" customHeight="false" outlineLevel="0" collapsed="false">
      <c r="D2" s="6" t="s">
        <v>1</v>
      </c>
      <c r="E2" s="6"/>
      <c r="F2" s="6"/>
      <c r="G2" s="6"/>
      <c r="H2" s="6"/>
      <c r="I2" s="5"/>
      <c r="J2" s="5"/>
      <c r="K2" s="5"/>
      <c r="L2" s="5"/>
    </row>
    <row r="3" customFormat="false" ht="18" hidden="false" customHeight="false" outlineLevel="0" collapsed="false">
      <c r="A3" s="3"/>
    </row>
    <row r="4" customFormat="false" ht="19" hidden="false" customHeight="false" outlineLevel="0" collapsed="false">
      <c r="A4" s="3"/>
      <c r="I4" s="1" t="s">
        <v>2</v>
      </c>
    </row>
    <row r="5" customFormat="false" ht="1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8"/>
      <c r="L5" s="8"/>
      <c r="M5" s="8"/>
      <c r="N5" s="8"/>
      <c r="O5" s="8"/>
    </row>
    <row r="6" s="14" customFormat="true" ht="21.75" hidden="false" customHeight="true" outlineLevel="0" collapsed="false">
      <c r="A6" s="9" t="n">
        <v>1</v>
      </c>
      <c r="B6" s="10" t="n">
        <v>65.65</v>
      </c>
      <c r="C6" s="10" t="n">
        <v>191.75</v>
      </c>
      <c r="D6" s="11" t="n">
        <f aca="false">E6-11/24</f>
        <v>41165.2923611111</v>
      </c>
      <c r="E6" s="11" t="n">
        <v>41165.7506944445</v>
      </c>
      <c r="F6" s="12" t="s">
        <v>13</v>
      </c>
      <c r="G6" s="13" t="n">
        <v>43</v>
      </c>
      <c r="H6" s="13" t="s">
        <v>14</v>
      </c>
      <c r="I6" s="13" t="s">
        <v>15</v>
      </c>
      <c r="J6" s="13"/>
    </row>
    <row r="7" s="14" customFormat="true" ht="21.75" hidden="false" customHeight="true" outlineLevel="0" collapsed="false">
      <c r="A7" s="15" t="n">
        <v>4</v>
      </c>
      <c r="B7" s="16" t="n">
        <v>66</v>
      </c>
      <c r="C7" s="16" t="n">
        <v>191.25</v>
      </c>
      <c r="D7" s="17" t="n">
        <f aca="false">E7-11/24</f>
        <v>41165.5340277778</v>
      </c>
      <c r="E7" s="17" t="n">
        <v>41165.9923611111</v>
      </c>
      <c r="F7" s="18" t="s">
        <v>13</v>
      </c>
      <c r="G7" s="18" t="n">
        <v>54</v>
      </c>
      <c r="H7" s="18" t="s">
        <v>16</v>
      </c>
      <c r="I7" s="18" t="s">
        <v>17</v>
      </c>
      <c r="J7" s="18"/>
    </row>
    <row r="8" s="14" customFormat="true" ht="21.75" hidden="false" customHeight="true" outlineLevel="0" collapsed="false">
      <c r="A8" s="9" t="n">
        <v>10</v>
      </c>
      <c r="B8" s="10" t="n">
        <v>68</v>
      </c>
      <c r="C8" s="10" t="n">
        <v>192</v>
      </c>
      <c r="D8" s="11" t="n">
        <f aca="false">E8-11/24</f>
        <v>41166.2520833333</v>
      </c>
      <c r="E8" s="11" t="n">
        <v>41166.7104166667</v>
      </c>
      <c r="F8" s="12" t="s">
        <v>13</v>
      </c>
      <c r="G8" s="13" t="n">
        <v>55</v>
      </c>
      <c r="H8" s="13" t="s">
        <v>18</v>
      </c>
      <c r="I8" s="13" t="s">
        <v>19</v>
      </c>
      <c r="J8" s="13"/>
    </row>
    <row r="9" s="14" customFormat="true" ht="21.75" hidden="false" customHeight="true" outlineLevel="0" collapsed="false">
      <c r="A9" s="15" t="n">
        <v>14</v>
      </c>
      <c r="B9" s="16" t="n">
        <v>68.3</v>
      </c>
      <c r="C9" s="16" t="n">
        <v>192.95</v>
      </c>
      <c r="D9" s="17" t="n">
        <f aca="false">E9-11/24</f>
        <v>41166.5118055556</v>
      </c>
      <c r="E9" s="17" t="n">
        <v>41166.9701388889</v>
      </c>
      <c r="F9" s="18" t="s">
        <v>13</v>
      </c>
      <c r="G9" s="18" t="n">
        <v>38</v>
      </c>
      <c r="H9" s="18" t="s">
        <v>20</v>
      </c>
      <c r="I9" s="18" t="s">
        <v>21</v>
      </c>
      <c r="J9" s="18"/>
    </row>
    <row r="10" s="14" customFormat="true" ht="21.75" hidden="false" customHeight="true" outlineLevel="0" collapsed="false">
      <c r="A10" s="9" t="n">
        <v>20</v>
      </c>
      <c r="B10" s="10" t="n">
        <v>70.75</v>
      </c>
      <c r="C10" s="10" t="n">
        <v>191.25</v>
      </c>
      <c r="D10" s="11" t="n">
        <f aca="false">E10-11/24</f>
        <v>41167.4715277778</v>
      </c>
      <c r="E10" s="11" t="n">
        <v>41167.9298611111</v>
      </c>
      <c r="F10" s="12" t="s">
        <v>13</v>
      </c>
      <c r="G10" s="13" t="n">
        <v>37</v>
      </c>
      <c r="H10" s="13" t="s">
        <v>22</v>
      </c>
      <c r="I10" s="13" t="s">
        <v>23</v>
      </c>
      <c r="J10" s="13"/>
    </row>
    <row r="11" s="14" customFormat="true" ht="21.75" hidden="false" customHeight="true" outlineLevel="0" collapsed="false">
      <c r="A11" s="15" t="n">
        <v>24</v>
      </c>
      <c r="B11" s="16" t="n">
        <v>73.5</v>
      </c>
      <c r="C11" s="16" t="n">
        <v>191.25</v>
      </c>
      <c r="D11" s="17" t="n">
        <f aca="false">E11-11/24</f>
        <v>41168.3284722222</v>
      </c>
      <c r="E11" s="17" t="n">
        <v>41168.7868055556</v>
      </c>
      <c r="F11" s="18" t="s">
        <v>24</v>
      </c>
      <c r="G11" s="18" t="n">
        <v>115</v>
      </c>
      <c r="H11" s="18" t="s">
        <v>25</v>
      </c>
      <c r="I11" s="18" t="s">
        <v>26</v>
      </c>
      <c r="J11" s="18"/>
    </row>
    <row r="12" s="14" customFormat="true" ht="21.75" hidden="false" customHeight="true" outlineLevel="0" collapsed="false">
      <c r="A12" s="9" t="n">
        <v>25</v>
      </c>
      <c r="B12" s="10" t="n">
        <v>74</v>
      </c>
      <c r="C12" s="10" t="n">
        <v>191.25</v>
      </c>
      <c r="D12" s="11" t="n">
        <f aca="false">E12-11/24</f>
        <v>41168.5833333333</v>
      </c>
      <c r="E12" s="11" t="n">
        <v>41169.0416666667</v>
      </c>
      <c r="F12" s="12" t="s">
        <v>13</v>
      </c>
      <c r="G12" s="13" t="n">
        <v>187</v>
      </c>
      <c r="H12" s="13" t="s">
        <v>27</v>
      </c>
      <c r="I12" s="13" t="s">
        <v>28</v>
      </c>
      <c r="J12" s="13"/>
    </row>
    <row r="13" s="14" customFormat="true" ht="21.75" hidden="false" customHeight="true" outlineLevel="0" collapsed="false">
      <c r="A13" s="15" t="n">
        <v>29</v>
      </c>
      <c r="B13" s="16" t="n">
        <v>75.2066666666667</v>
      </c>
      <c r="C13" s="16" t="n">
        <v>187.453333333333</v>
      </c>
      <c r="D13" s="17" t="n">
        <f aca="false">E13-11/24</f>
        <v>41169.2743055556</v>
      </c>
      <c r="E13" s="17" t="n">
        <v>41169.7326388889</v>
      </c>
      <c r="F13" s="18" t="s">
        <v>13</v>
      </c>
      <c r="G13" s="18" t="n">
        <v>447</v>
      </c>
      <c r="H13" s="18" t="s">
        <v>29</v>
      </c>
      <c r="I13" s="18" t="s">
        <v>30</v>
      </c>
      <c r="J13" s="18" t="s">
        <v>31</v>
      </c>
    </row>
    <row r="14" s="14" customFormat="true" ht="21.75" hidden="false" customHeight="true" outlineLevel="0" collapsed="false">
      <c r="A14" s="9" t="n">
        <v>39</v>
      </c>
      <c r="B14" s="10" t="n">
        <v>75</v>
      </c>
      <c r="C14" s="10" t="n">
        <v>198</v>
      </c>
      <c r="D14" s="11" t="n">
        <f aca="false">E14-11/24</f>
        <v>41172.2708333333</v>
      </c>
      <c r="E14" s="11" t="n">
        <v>41172.7291666667</v>
      </c>
      <c r="F14" s="12" t="s">
        <v>13</v>
      </c>
      <c r="G14" s="13" t="n">
        <v>2000</v>
      </c>
      <c r="H14" s="13" t="s">
        <v>32</v>
      </c>
      <c r="I14" s="13" t="s">
        <v>33</v>
      </c>
      <c r="J14" s="13" t="s">
        <v>34</v>
      </c>
    </row>
    <row r="15" s="14" customFormat="true" ht="21.75" hidden="false" customHeight="true" outlineLevel="0" collapsed="false">
      <c r="A15" s="15" t="n">
        <v>39</v>
      </c>
      <c r="B15" s="16" t="n">
        <v>75</v>
      </c>
      <c r="C15" s="16" t="n">
        <v>198</v>
      </c>
      <c r="D15" s="17" t="n">
        <f aca="false">E15-11/24</f>
        <v>41172.5243055556</v>
      </c>
      <c r="E15" s="17" t="n">
        <v>41172.9826388889</v>
      </c>
      <c r="F15" s="18" t="s">
        <v>24</v>
      </c>
      <c r="G15" s="18" t="n">
        <v>2000</v>
      </c>
      <c r="H15" s="18" t="s">
        <v>35</v>
      </c>
      <c r="I15" s="18" t="s">
        <v>36</v>
      </c>
      <c r="J15" s="18" t="s">
        <v>34</v>
      </c>
    </row>
    <row r="16" s="14" customFormat="true" ht="21.75" hidden="false" customHeight="true" outlineLevel="0" collapsed="false">
      <c r="A16" s="9" t="n">
        <v>45</v>
      </c>
      <c r="B16" s="10" t="n">
        <v>73.3333333333333</v>
      </c>
      <c r="C16" s="10" t="n">
        <v>200</v>
      </c>
      <c r="D16" s="11" t="n">
        <f aca="false">E16-11/24</f>
        <v>41175.2479166667</v>
      </c>
      <c r="E16" s="11" t="n">
        <v>41175.70625</v>
      </c>
      <c r="F16" s="12" t="s">
        <v>13</v>
      </c>
      <c r="G16" s="13" t="n">
        <v>1400</v>
      </c>
      <c r="H16" s="13" t="s">
        <v>37</v>
      </c>
      <c r="I16" s="13" t="s">
        <v>38</v>
      </c>
      <c r="J16" s="13"/>
    </row>
    <row r="17" s="14" customFormat="true" ht="21.75" hidden="false" customHeight="true" outlineLevel="0" collapsed="false">
      <c r="A17" s="15" t="n">
        <v>46</v>
      </c>
      <c r="B17" s="16" t="n">
        <v>73</v>
      </c>
      <c r="C17" s="16" t="n">
        <v>201.333333333333</v>
      </c>
      <c r="D17" s="17" t="n">
        <f aca="false">E17-11/24</f>
        <v>41175.5506944444</v>
      </c>
      <c r="E17" s="17" t="n">
        <v>41176.0090277778</v>
      </c>
      <c r="F17" s="18" t="s">
        <v>13</v>
      </c>
      <c r="G17" s="18" t="n">
        <v>1274</v>
      </c>
      <c r="H17" s="18" t="s">
        <v>39</v>
      </c>
      <c r="I17" s="18" t="s">
        <v>40</v>
      </c>
      <c r="J17" s="18"/>
    </row>
    <row r="18" s="14" customFormat="true" ht="21.75" hidden="false" customHeight="true" outlineLevel="0" collapsed="false">
      <c r="A18" s="9" t="n">
        <v>51</v>
      </c>
      <c r="B18" s="10" t="n">
        <v>71.33</v>
      </c>
      <c r="C18" s="10" t="n">
        <v>202.668333333333</v>
      </c>
      <c r="D18" s="11" t="n">
        <f aca="false">E18-11/24</f>
        <v>41176.4756944444</v>
      </c>
      <c r="E18" s="11" t="n">
        <v>41176.9340277778</v>
      </c>
      <c r="F18" s="12" t="s">
        <v>24</v>
      </c>
      <c r="G18" s="13" t="n">
        <v>93</v>
      </c>
      <c r="H18" s="13" t="s">
        <v>41</v>
      </c>
      <c r="I18" s="13" t="s">
        <v>42</v>
      </c>
      <c r="J18" s="13"/>
    </row>
    <row r="19" s="14" customFormat="true" ht="21.75" hidden="false" customHeight="true" outlineLevel="0" collapsed="false">
      <c r="A19" s="15" t="n">
        <v>60</v>
      </c>
      <c r="B19" s="16" t="n">
        <v>71.7333333333333</v>
      </c>
      <c r="C19" s="16" t="n">
        <v>204.883333333333</v>
      </c>
      <c r="D19" s="17" t="n">
        <f aca="false">E19-11/24</f>
        <v>41179.25</v>
      </c>
      <c r="E19" s="17" t="n">
        <v>41179.7083333333</v>
      </c>
      <c r="F19" s="18" t="s">
        <v>43</v>
      </c>
      <c r="G19" s="18" t="n">
        <v>247</v>
      </c>
      <c r="H19" s="18" t="s">
        <v>44</v>
      </c>
      <c r="I19" s="18" t="s">
        <v>45</v>
      </c>
      <c r="J19" s="18"/>
    </row>
    <row r="20" s="14" customFormat="true" ht="21.75" hidden="false" customHeight="true" outlineLevel="0" collapsed="false">
      <c r="A20" s="9" t="n">
        <v>63</v>
      </c>
      <c r="B20" s="10" t="n">
        <v>72</v>
      </c>
      <c r="C20" s="10" t="n">
        <v>204</v>
      </c>
      <c r="D20" s="11" t="n">
        <f aca="false">E20-11/24</f>
        <v>41179.5534722222</v>
      </c>
      <c r="E20" s="11" t="n">
        <v>41180.0118055556</v>
      </c>
      <c r="F20" s="12" t="s">
        <v>24</v>
      </c>
      <c r="G20" s="13" t="n">
        <v>127</v>
      </c>
      <c r="H20" s="13" t="s">
        <v>46</v>
      </c>
      <c r="I20" s="13" t="s">
        <v>47</v>
      </c>
      <c r="J20" s="13"/>
    </row>
    <row r="21" s="14" customFormat="true" ht="21.75" hidden="false" customHeight="true" outlineLevel="0" collapsed="false">
      <c r="A21" s="15" t="n">
        <v>64</v>
      </c>
      <c r="B21" s="16" t="n">
        <v>74.5</v>
      </c>
      <c r="C21" s="16" t="n">
        <v>206</v>
      </c>
      <c r="D21" s="17" t="n">
        <f aca="false">E21-11/24</f>
        <v>41180.2506944444</v>
      </c>
      <c r="E21" s="17" t="n">
        <v>41180.7090277778</v>
      </c>
      <c r="F21" s="18" t="s">
        <v>13</v>
      </c>
      <c r="G21" s="18" t="n">
        <v>3850</v>
      </c>
      <c r="H21" s="18" t="s">
        <v>48</v>
      </c>
      <c r="I21" s="18" t="s">
        <v>49</v>
      </c>
      <c r="J21" s="18"/>
    </row>
    <row r="22" s="14" customFormat="true" ht="21.75" hidden="false" customHeight="true" outlineLevel="0" collapsed="false">
      <c r="A22" s="9" t="n">
        <v>64</v>
      </c>
      <c r="B22" s="10" t="n">
        <v>74.5</v>
      </c>
      <c r="C22" s="10" t="n">
        <v>206</v>
      </c>
      <c r="D22" s="11" t="n">
        <f aca="false">E22-11/24</f>
        <v>41180.5645833333</v>
      </c>
      <c r="E22" s="11" t="n">
        <v>41181.0229166667</v>
      </c>
      <c r="F22" s="12" t="s">
        <v>13</v>
      </c>
      <c r="G22" s="13" t="n">
        <v>3854</v>
      </c>
      <c r="H22" s="13" t="s">
        <v>50</v>
      </c>
      <c r="I22" s="13" t="s">
        <v>51</v>
      </c>
      <c r="J22" s="13"/>
    </row>
    <row r="23" s="14" customFormat="true" ht="21.75" hidden="false" customHeight="true" outlineLevel="0" collapsed="false">
      <c r="A23" s="15" t="n">
        <v>67</v>
      </c>
      <c r="B23" s="16" t="n">
        <v>73.0833333333333</v>
      </c>
      <c r="C23" s="16" t="n">
        <v>202.6</v>
      </c>
      <c r="D23" s="17" t="n">
        <f aca="false">E23-11/24</f>
        <v>41181.4743055556</v>
      </c>
      <c r="E23" s="17" t="n">
        <v>41181.9326388889</v>
      </c>
      <c r="F23" s="18" t="s">
        <v>24</v>
      </c>
      <c r="G23" s="18" t="n">
        <v>2454</v>
      </c>
      <c r="H23" s="18" t="s">
        <v>52</v>
      </c>
      <c r="I23" s="18" t="s">
        <v>53</v>
      </c>
      <c r="J23" s="18"/>
    </row>
    <row r="24" s="14" customFormat="true" ht="21.75" hidden="false" customHeight="true" outlineLevel="0" collapsed="false">
      <c r="A24" s="9" t="n">
        <v>72</v>
      </c>
      <c r="B24" s="10" t="n">
        <v>72</v>
      </c>
      <c r="C24" s="10" t="n">
        <v>200</v>
      </c>
      <c r="D24" s="11" t="n">
        <f aca="false">E24-11/24</f>
        <v>41182.2645833333</v>
      </c>
      <c r="E24" s="11" t="n">
        <v>41182.7229166667</v>
      </c>
      <c r="F24" s="12" t="s">
        <v>13</v>
      </c>
      <c r="G24" s="13" t="n">
        <v>30</v>
      </c>
      <c r="H24" s="13" t="s">
        <v>54</v>
      </c>
      <c r="I24" s="13" t="s">
        <v>55</v>
      </c>
      <c r="J24" s="13"/>
    </row>
    <row r="25" s="14" customFormat="true" ht="21.75" hidden="false" customHeight="true" outlineLevel="0" collapsed="false">
      <c r="A25" s="15" t="n">
        <v>76</v>
      </c>
      <c r="B25" s="16" t="n">
        <v>70.75</v>
      </c>
      <c r="C25" s="16" t="n">
        <v>196</v>
      </c>
      <c r="D25" s="17" t="n">
        <f aca="false">E25-11/24</f>
        <v>41183.2694444444</v>
      </c>
      <c r="E25" s="17" t="n">
        <v>41183.7277777778</v>
      </c>
      <c r="F25" s="18" t="s">
        <v>13</v>
      </c>
      <c r="G25" s="18" t="n">
        <v>47</v>
      </c>
      <c r="H25" s="18" t="s">
        <v>56</v>
      </c>
      <c r="I25" s="18" t="s">
        <v>57</v>
      </c>
      <c r="J25" s="18"/>
    </row>
    <row r="26" s="14" customFormat="true" ht="21.75" hidden="false" customHeight="true" outlineLevel="0" collapsed="false">
      <c r="A26" s="9" t="n">
        <v>79</v>
      </c>
      <c r="B26" s="10" t="n">
        <v>70.75</v>
      </c>
      <c r="C26" s="10" t="n">
        <v>193</v>
      </c>
      <c r="D26" s="11" t="n">
        <f aca="false">E26-11/24</f>
        <v>41183.5826388889</v>
      </c>
      <c r="E26" s="11" t="n">
        <v>41184.0409722222</v>
      </c>
      <c r="F26" s="12" t="s">
        <v>24</v>
      </c>
      <c r="G26" s="13" t="n">
        <v>49</v>
      </c>
      <c r="H26" s="13" t="s">
        <v>58</v>
      </c>
      <c r="I26" s="13" t="s">
        <v>59</v>
      </c>
      <c r="J26" s="13"/>
    </row>
    <row r="27" s="14" customFormat="true" ht="21.75" hidden="false" customHeight="true" outlineLevel="0" collapsed="false">
      <c r="A27" s="15"/>
      <c r="B27" s="18"/>
      <c r="C27" s="18"/>
      <c r="D27" s="17"/>
      <c r="E27" s="17"/>
      <c r="F27" s="18"/>
      <c r="G27" s="18"/>
      <c r="H27" s="18"/>
      <c r="I27" s="18"/>
      <c r="J27" s="18"/>
    </row>
    <row r="28" s="14" customFormat="true" ht="21.75" hidden="false" customHeight="true" outlineLevel="0" collapsed="false">
      <c r="A28" s="9"/>
      <c r="B28" s="13"/>
      <c r="C28" s="13"/>
      <c r="D28" s="11"/>
      <c r="E28" s="11"/>
      <c r="F28" s="12"/>
      <c r="G28" s="13"/>
      <c r="H28" s="13"/>
      <c r="I28" s="13"/>
      <c r="J28" s="13"/>
    </row>
    <row r="29" s="14" customFormat="true" ht="21.75" hidden="false" customHeight="true" outlineLevel="0" collapsed="false">
      <c r="A29" s="15"/>
      <c r="B29" s="18"/>
      <c r="C29" s="18"/>
      <c r="D29" s="17"/>
      <c r="E29" s="17"/>
      <c r="F29" s="18"/>
      <c r="G29" s="18"/>
      <c r="H29" s="18"/>
      <c r="I29" s="18"/>
      <c r="J29" s="18"/>
    </row>
    <row r="30" s="14" customFormat="true" ht="21.75" hidden="false" customHeight="true" outlineLevel="0" collapsed="false">
      <c r="A30" s="9" t="s">
        <v>60</v>
      </c>
      <c r="B30" s="13" t="s">
        <v>61</v>
      </c>
      <c r="C30" s="13" t="s">
        <v>61</v>
      </c>
      <c r="D30" s="11" t="s">
        <v>61</v>
      </c>
      <c r="E30" s="11" t="s">
        <v>61</v>
      </c>
      <c r="F30" s="12" t="s">
        <v>61</v>
      </c>
      <c r="G30" s="13" t="s">
        <v>61</v>
      </c>
      <c r="H30" s="13" t="s">
        <v>61</v>
      </c>
      <c r="I30" s="13" t="s">
        <v>62</v>
      </c>
      <c r="J30" s="13"/>
    </row>
  </sheetData>
  <mergeCells count="2">
    <mergeCell ref="D1:H1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14:58:22Z</dcterms:created>
  <dc:creator>Kohei Mizobata</dc:creator>
  <dc:description/>
  <dc:language>en-US</dc:language>
  <cp:lastModifiedBy>fujiwara amane</cp:lastModifiedBy>
  <dcterms:modified xsi:type="dcterms:W3CDTF">2015-02-09T11:09:04Z</dcterms:modified>
  <cp:revision>0</cp:revision>
  <dc:subject/>
  <dc:title/>
</cp:coreProperties>
</file>