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itrate" sheetId="1" state="visible" r:id="rId2"/>
    <sheet name="Phosphate" sheetId="2" state="visible" r:id="rId3"/>
    <sheet name="silic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257">
  <si>
    <t xml:space="preserve">DOI</t>
  </si>
  <si>
    <t xml:space="preserve">DID</t>
  </si>
  <si>
    <t xml:space="preserve">parameter</t>
  </si>
  <si>
    <t xml:space="preserve">Cruise or project when measured</t>
  </si>
  <si>
    <t xml:space="preserve">standard lot number</t>
  </si>
  <si>
    <t xml:space="preserve">Provider of standard</t>
  </si>
  <si>
    <t xml:space="preserve">yyyy</t>
  </si>
  <si>
    <t xml:space="preserve">mm</t>
  </si>
  <si>
    <t xml:space="preserve">dd</t>
  </si>
  <si>
    <t xml:space="preserve">xyear</t>
  </si>
  <si>
    <t xml:space="preserve">Oconc</t>
  </si>
  <si>
    <t xml:space="preserve">Qconc</t>
  </si>
  <si>
    <t xml:space="preserve">Rconc</t>
  </si>
  <si>
    <t xml:space="preserve">Tconc</t>
  </si>
  <si>
    <t xml:space="preserve">ABconc</t>
  </si>
  <si>
    <t xml:space="preserve">AHconc</t>
  </si>
  <si>
    <t xml:space="preserve">AKconc</t>
  </si>
  <si>
    <t xml:space="preserve">AMconc</t>
  </si>
  <si>
    <t xml:space="preserve">ANconc</t>
  </si>
  <si>
    <t xml:space="preserve">ASconc</t>
  </si>
  <si>
    <t xml:space="preserve">ATconc</t>
  </si>
  <si>
    <t xml:space="preserve">AUconc</t>
  </si>
  <si>
    <t xml:space="preserve">AVconc</t>
  </si>
  <si>
    <t xml:space="preserve">AWconc</t>
  </si>
  <si>
    <t xml:space="preserve">AXconc</t>
  </si>
  <si>
    <t xml:space="preserve">AYconc</t>
  </si>
  <si>
    <t xml:space="preserve">AZconc</t>
  </si>
  <si>
    <t xml:space="preserve">BAconc</t>
  </si>
  <si>
    <t xml:space="preserve">BCconc</t>
  </si>
  <si>
    <t xml:space="preserve">BDconc</t>
  </si>
  <si>
    <t xml:space="preserve">BEconc</t>
  </si>
  <si>
    <t xml:space="preserve">BFconc</t>
  </si>
  <si>
    <t xml:space="preserve">BGconc</t>
  </si>
  <si>
    <t xml:space="preserve">BJconc</t>
  </si>
  <si>
    <t xml:space="preserve">BPconc</t>
  </si>
  <si>
    <t xml:space="preserve">BQconc</t>
  </si>
  <si>
    <t xml:space="preserve">BRconc</t>
  </si>
  <si>
    <t xml:space="preserve">BSconc</t>
  </si>
  <si>
    <t xml:space="preserve">BTconc</t>
  </si>
  <si>
    <t xml:space="preserve">BUconc</t>
  </si>
  <si>
    <t xml:space="preserve">BVconc</t>
  </si>
  <si>
    <t xml:space="preserve">BWconc</t>
  </si>
  <si>
    <t xml:space="preserve">BYconc</t>
  </si>
  <si>
    <t xml:space="preserve">BZconc</t>
  </si>
  <si>
    <t xml:space="preserve">CAconc</t>
  </si>
  <si>
    <t xml:space="preserve">CBconc</t>
  </si>
  <si>
    <t xml:space="preserve">CCconc</t>
  </si>
  <si>
    <t xml:space="preserve">CDconc</t>
  </si>
  <si>
    <t xml:space="preserve">CEconc</t>
  </si>
  <si>
    <t xml:space="preserve">CJconc</t>
  </si>
  <si>
    <t xml:space="preserve">CKconc</t>
  </si>
  <si>
    <t xml:space="preserve">CLconc</t>
  </si>
  <si>
    <t xml:space="preserve">10.17596/0002219</t>
  </si>
  <si>
    <t xml:space="preserve">Nitrate</t>
  </si>
  <si>
    <t xml:space="preserve">MR03-K01</t>
  </si>
  <si>
    <t xml:space="preserve">TPH5947</t>
  </si>
  <si>
    <t xml:space="preserve">Wako Pure Chemical Co.</t>
  </si>
  <si>
    <t xml:space="preserve">2003intercomp_reported</t>
  </si>
  <si>
    <t xml:space="preserve">MR03-K04 Leg6</t>
  </si>
  <si>
    <t xml:space="preserve">KSK5677</t>
  </si>
  <si>
    <t xml:space="preserve">MR03-ENG</t>
  </si>
  <si>
    <t xml:space="preserve">MR03-K02</t>
  </si>
  <si>
    <t xml:space="preserve">MR03-K04 Leg1</t>
  </si>
  <si>
    <t xml:space="preserve">MR03-K04 Leg2</t>
  </si>
  <si>
    <t xml:space="preserve">MR03-K04 Leg4</t>
  </si>
  <si>
    <t xml:space="preserve">MR03-K04 Leg5</t>
  </si>
  <si>
    <t xml:space="preserve">MR04-02</t>
  </si>
  <si>
    <t xml:space="preserve">MR04-ENG</t>
  </si>
  <si>
    <t xml:space="preserve">MWJ_assign_2004_May</t>
  </si>
  <si>
    <t xml:space="preserve">MR04-04</t>
  </si>
  <si>
    <t xml:space="preserve">MR04-05</t>
  </si>
  <si>
    <t xml:space="preserve">KH04-4 Leg.2</t>
  </si>
  <si>
    <t xml:space="preserve">MR04-06</t>
  </si>
  <si>
    <t xml:space="preserve">MR04-07</t>
  </si>
  <si>
    <t xml:space="preserve">MR05-05_3</t>
  </si>
  <si>
    <t xml:space="preserve">MR05-05_3 precruise</t>
  </si>
  <si>
    <t xml:space="preserve">MR05-01</t>
  </si>
  <si>
    <t xml:space="preserve">MR05-ENG</t>
  </si>
  <si>
    <t xml:space="preserve">MR05-02</t>
  </si>
  <si>
    <t xml:space="preserve">MR05-04</t>
  </si>
  <si>
    <t xml:space="preserve">MR05-05_1 precruise</t>
  </si>
  <si>
    <t xml:space="preserve">MR05-05_2 precruise</t>
  </si>
  <si>
    <t xml:space="preserve">MR05-05_1</t>
  </si>
  <si>
    <t xml:space="preserve">MR05-05_2</t>
  </si>
  <si>
    <t xml:space="preserve">MR06-03 precruise</t>
  </si>
  <si>
    <t xml:space="preserve">B267665016</t>
  </si>
  <si>
    <t xml:space="preserve">Merck</t>
  </si>
  <si>
    <t xml:space="preserve">MR06-02</t>
  </si>
  <si>
    <t xml:space="preserve">MR06-03_1</t>
  </si>
  <si>
    <t xml:space="preserve">MR06-03_2 precruise</t>
  </si>
  <si>
    <t xml:space="preserve">MR06-03_2</t>
  </si>
  <si>
    <t xml:space="preserve">MR06-04_1 precruise</t>
  </si>
  <si>
    <t xml:space="preserve">MR06-04_1</t>
  </si>
  <si>
    <t xml:space="preserve">MR06-04_2</t>
  </si>
  <si>
    <t xml:space="preserve">2006intercomp</t>
  </si>
  <si>
    <t xml:space="preserve">2003intercomp_revisit</t>
  </si>
  <si>
    <t xml:space="preserve">2006intercomp_reported2</t>
  </si>
  <si>
    <t xml:space="preserve">MR06-05_1</t>
  </si>
  <si>
    <t xml:space="preserve">MR07-01</t>
  </si>
  <si>
    <t xml:space="preserve">MR07-02</t>
  </si>
  <si>
    <t xml:space="preserve">MR07-04_1 precruise</t>
  </si>
  <si>
    <t xml:space="preserve">MR07-04_2 precruise</t>
  </si>
  <si>
    <t xml:space="preserve">MR07-04</t>
  </si>
  <si>
    <t xml:space="preserve">MR07-05</t>
  </si>
  <si>
    <t xml:space="preserve">MR07-06_2 precruise</t>
  </si>
  <si>
    <t xml:space="preserve">MR07-06_1 precruise</t>
  </si>
  <si>
    <t xml:space="preserve">MR07-06_1</t>
  </si>
  <si>
    <t xml:space="preserve">MR07-06_2</t>
  </si>
  <si>
    <t xml:space="preserve">MR08-01</t>
  </si>
  <si>
    <t xml:space="preserve">MR08-03</t>
  </si>
  <si>
    <t xml:space="preserve">MR08-04</t>
  </si>
  <si>
    <t xml:space="preserve">MR08-05</t>
  </si>
  <si>
    <t xml:space="preserve">2008intercomp_report</t>
  </si>
  <si>
    <t xml:space="preserve">2006intercomp_revisit</t>
  </si>
  <si>
    <t xml:space="preserve">MR09-01_0 precruise</t>
  </si>
  <si>
    <t xml:space="preserve">MR08-06</t>
  </si>
  <si>
    <t xml:space="preserve">MR09-01_1</t>
  </si>
  <si>
    <t xml:space="preserve">MR09-01_2</t>
  </si>
  <si>
    <t xml:space="preserve">INSS stability test_1</t>
  </si>
  <si>
    <t xml:space="preserve">MR09-03</t>
  </si>
  <si>
    <t xml:space="preserve">MR09-04</t>
  </si>
  <si>
    <t xml:space="preserve">MR10-01</t>
  </si>
  <si>
    <t xml:space="preserve">SGONS stability test_2_MWJ</t>
  </si>
  <si>
    <t xml:space="preserve">SGONS stability test_2_sample1</t>
  </si>
  <si>
    <t xml:space="preserve">SGONS stability test_2_sample2</t>
  </si>
  <si>
    <t xml:space="preserve">SGONS stability test_2_High_MWJ</t>
  </si>
  <si>
    <t xml:space="preserve">SGONS stability test_2_High_sample1</t>
  </si>
  <si>
    <t xml:space="preserve">SGONS stability test_2_High_sample2</t>
  </si>
  <si>
    <t xml:space="preserve">SGONS stability test_3_sample1</t>
  </si>
  <si>
    <t xml:space="preserve">SGONS stability test_3_sample2</t>
  </si>
  <si>
    <t xml:space="preserve">SGONS stability test_3_High_sample1</t>
  </si>
  <si>
    <t xml:space="preserve">SGONS stability test_3_High_sample2</t>
  </si>
  <si>
    <t xml:space="preserve">SGONS stability test_3_MWJ</t>
  </si>
  <si>
    <t xml:space="preserve">SGONS stability test_3_High_MWJ</t>
  </si>
  <si>
    <t xml:space="preserve">MR10-04</t>
  </si>
  <si>
    <t xml:space="preserve">MR10-05</t>
  </si>
  <si>
    <t xml:space="preserve">MR10-06</t>
  </si>
  <si>
    <t xml:space="preserve">SGONS stability test_4_sample1</t>
  </si>
  <si>
    <t xml:space="preserve">SGONS stability test_4_High_sample1</t>
  </si>
  <si>
    <t xml:space="preserve">SGONS stability test_4_MWJ</t>
  </si>
  <si>
    <t xml:space="preserve">SGONS stability test_4_High_MWJ</t>
  </si>
  <si>
    <t xml:space="preserve">SGONS stability test_4_sample2</t>
  </si>
  <si>
    <t xml:space="preserve">SGONS stability test_4_High_sample2</t>
  </si>
  <si>
    <t xml:space="preserve">MR11-02</t>
  </si>
  <si>
    <t xml:space="preserve">MR11-03</t>
  </si>
  <si>
    <t xml:space="preserve">BU</t>
  </si>
  <si>
    <t xml:space="preserve">SGONS stability test_5_High_sample2</t>
  </si>
  <si>
    <t xml:space="preserve">MR11-E02</t>
  </si>
  <si>
    <t xml:space="preserve">SGONS stability test_5_High_sample1</t>
  </si>
  <si>
    <t xml:space="preserve">SGONS stability test_5_High_MWJ</t>
  </si>
  <si>
    <t xml:space="preserve">SGONS stability test_5_sample2</t>
  </si>
  <si>
    <t xml:space="preserve">SGONS stability test_5_sample1</t>
  </si>
  <si>
    <t xml:space="preserve">SGONS stability test_5_MWJ</t>
  </si>
  <si>
    <t xml:space="preserve">MR11-05</t>
  </si>
  <si>
    <t xml:space="preserve">BV</t>
  </si>
  <si>
    <t xml:space="preserve">MR11-07_1</t>
  </si>
  <si>
    <t xml:space="preserve">MR11-07_2</t>
  </si>
  <si>
    <t xml:space="preserve">MR11-08_2</t>
  </si>
  <si>
    <t xml:space="preserve">SGONS stability test_6_High_sample2</t>
  </si>
  <si>
    <t xml:space="preserve">SGONS stability test_6_MWJ</t>
  </si>
  <si>
    <t xml:space="preserve">SGONS stability test_6_sample1</t>
  </si>
  <si>
    <t xml:space="preserve">SGONS stability test_6_sample2</t>
  </si>
  <si>
    <t xml:space="preserve">SGONS stability test_6_High_MWJ</t>
  </si>
  <si>
    <t xml:space="preserve">SGONS stability test_6_High_sample1</t>
  </si>
  <si>
    <t xml:space="preserve">MR11-08_3</t>
  </si>
  <si>
    <t xml:space="preserve">MR12-E02</t>
  </si>
  <si>
    <t xml:space="preserve">BW</t>
  </si>
  <si>
    <t xml:space="preserve">MR12-01</t>
  </si>
  <si>
    <t xml:space="preserve">MR12-02</t>
  </si>
  <si>
    <t xml:space="preserve">MR12-E03</t>
  </si>
  <si>
    <t xml:space="preserve">B0771365211</t>
  </si>
  <si>
    <t xml:space="preserve">BY</t>
  </si>
  <si>
    <t xml:space="preserve">MR12-05_2</t>
  </si>
  <si>
    <t xml:space="preserve">MR12-05_3</t>
  </si>
  <si>
    <t xml:space="preserve">CA</t>
  </si>
  <si>
    <t xml:space="preserve">MR13-04</t>
  </si>
  <si>
    <t xml:space="preserve">MR13-06</t>
  </si>
  <si>
    <t xml:space="preserve">BZ</t>
  </si>
  <si>
    <t xml:space="preserve">CB</t>
  </si>
  <si>
    <t xml:space="preserve">MR14-02</t>
  </si>
  <si>
    <t xml:space="preserve">CC</t>
  </si>
  <si>
    <t xml:space="preserve">MR14-04</t>
  </si>
  <si>
    <t xml:space="preserve">MR14-05</t>
  </si>
  <si>
    <t xml:space="preserve">CD</t>
  </si>
  <si>
    <t xml:space="preserve">MR15-03</t>
  </si>
  <si>
    <t xml:space="preserve">CE</t>
  </si>
  <si>
    <t xml:space="preserve">MR15-04</t>
  </si>
  <si>
    <t xml:space="preserve">CF</t>
  </si>
  <si>
    <t xml:space="preserve">MR15-05</t>
  </si>
  <si>
    <t xml:space="preserve">CG</t>
  </si>
  <si>
    <t xml:space="preserve">MR16-06</t>
  </si>
  <si>
    <t xml:space="preserve">CJ</t>
  </si>
  <si>
    <t xml:space="preserve">CK</t>
  </si>
  <si>
    <t xml:space="preserve">MR16-09Leg2</t>
  </si>
  <si>
    <t xml:space="preserve">MR16-09Leg3</t>
  </si>
  <si>
    <t xml:space="preserve">MR17-03C</t>
  </si>
  <si>
    <t xml:space="preserve">B0993065709</t>
  </si>
  <si>
    <t xml:space="preserve">MR17-04Leg1</t>
  </si>
  <si>
    <t xml:space="preserve">MR17-05C</t>
  </si>
  <si>
    <t xml:space="preserve">MR17-04Leg2</t>
  </si>
  <si>
    <t xml:space="preserve">MR17-08</t>
  </si>
  <si>
    <t xml:space="preserve">CI</t>
  </si>
  <si>
    <t xml:space="preserve">CH</t>
  </si>
  <si>
    <t xml:space="preserve">MR18-04Leg2</t>
  </si>
  <si>
    <t xml:space="preserve">B1452165806</t>
  </si>
  <si>
    <t xml:space="preserve">CL</t>
  </si>
  <si>
    <t xml:space="preserve">CN</t>
  </si>
  <si>
    <t xml:space="preserve">CM</t>
  </si>
  <si>
    <t xml:space="preserve">MR18-06Leg3</t>
  </si>
  <si>
    <t xml:space="preserve">CO</t>
  </si>
  <si>
    <t xml:space="preserve">MR19-02</t>
  </si>
  <si>
    <t xml:space="preserve">B1452165836</t>
  </si>
  <si>
    <t xml:space="preserve">MR19-03C</t>
  </si>
  <si>
    <t xml:space="preserve">MR19-04</t>
  </si>
  <si>
    <t xml:space="preserve">CP</t>
  </si>
  <si>
    <t xml:space="preserve">MR20-05C</t>
  </si>
  <si>
    <t xml:space="preserve">B1452165902</t>
  </si>
  <si>
    <t xml:space="preserve">MR20-E02</t>
  </si>
  <si>
    <t xml:space="preserve">MR21-01</t>
  </si>
  <si>
    <t xml:space="preserve">MR21-04</t>
  </si>
  <si>
    <t xml:space="preserve">B1706365941</t>
  </si>
  <si>
    <t xml:space="preserve">CQ</t>
  </si>
  <si>
    <t xml:space="preserve">CR</t>
  </si>
  <si>
    <t xml:space="preserve">Phosphate</t>
  </si>
  <si>
    <t xml:space="preserve">KSL4956</t>
  </si>
  <si>
    <t xml:space="preserve">MWJ_assign</t>
  </si>
  <si>
    <t xml:space="preserve">B781508550</t>
  </si>
  <si>
    <t xml:space="preserve">2006intercomp_reported</t>
  </si>
  <si>
    <t xml:space="preserve">B0691108</t>
  </si>
  <si>
    <t xml:space="preserve">B1144508</t>
  </si>
  <si>
    <t xml:space="preserve">B1144508528</t>
  </si>
  <si>
    <t xml:space="preserve">B1642608851</t>
  </si>
  <si>
    <t xml:space="preserve">B1642908907</t>
  </si>
  <si>
    <t xml:space="preserve">B1781408014</t>
  </si>
  <si>
    <t xml:space="preserve">Silicate</t>
  </si>
  <si>
    <t xml:space="preserve">2003intercomp</t>
  </si>
  <si>
    <t xml:space="preserve">306F9235</t>
  </si>
  <si>
    <t xml:space="preserve">Kanto Chemical Co. Ltd</t>
  </si>
  <si>
    <t xml:space="preserve">402F9041</t>
  </si>
  <si>
    <t xml:space="preserve">507F9205</t>
  </si>
  <si>
    <t xml:space="preserve">609F9157</t>
  </si>
  <si>
    <t xml:space="preserve">OC551722</t>
  </si>
  <si>
    <t xml:space="preserve">2006intercomp_repeorted</t>
  </si>
  <si>
    <t xml:space="preserve">HC694149</t>
  </si>
  <si>
    <t xml:space="preserve">HC623465</t>
  </si>
  <si>
    <t xml:space="preserve">HC751838</t>
  </si>
  <si>
    <t xml:space="preserve">HC814662</t>
  </si>
  <si>
    <t xml:space="preserve">HC074650</t>
  </si>
  <si>
    <t xml:space="preserve">HC097572</t>
  </si>
  <si>
    <t xml:space="preserve">HC122701</t>
  </si>
  <si>
    <t xml:space="preserve">HC382250</t>
  </si>
  <si>
    <t xml:space="preserve">HC54715536</t>
  </si>
  <si>
    <t xml:space="preserve">HC41358736</t>
  </si>
  <si>
    <t xml:space="preserve">HC68513536</t>
  </si>
  <si>
    <t xml:space="preserve">HC73014836</t>
  </si>
  <si>
    <t xml:space="preserve">Exp.64</t>
  </si>
  <si>
    <t xml:space="preserve">JAMSTEC&amp;KAN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8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3.85"/>
    <col collapsed="false" customWidth="false" hidden="false" outlineLevel="0" max="257" min="3" style="3" width="8.99"/>
  </cols>
  <sheetData>
    <row r="1" s="2" customFormat="true" ht="1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</row>
    <row r="2" customFormat="false" ht="15.75" hidden="false" customHeight="false" outlineLevel="0" collapsed="false">
      <c r="A2" s="5" t="s">
        <v>52</v>
      </c>
      <c r="B2" s="6" t="n">
        <v>2001</v>
      </c>
      <c r="C2" s="3" t="s">
        <v>53</v>
      </c>
      <c r="D2" s="3" t="s">
        <v>54</v>
      </c>
      <c r="E2" s="3" t="s">
        <v>55</v>
      </c>
      <c r="F2" s="3" t="s">
        <v>56</v>
      </c>
      <c r="G2" s="3" t="n">
        <v>2003</v>
      </c>
      <c r="H2" s="3" t="n">
        <v>1</v>
      </c>
      <c r="J2" s="3" t="n">
        <v>2003.041667</v>
      </c>
      <c r="K2" s="3" t="n">
        <v>38.85</v>
      </c>
      <c r="N2" s="3" t="n">
        <v>0.07</v>
      </c>
      <c r="P2" s="3" t="n">
        <v>35.27</v>
      </c>
    </row>
    <row r="3" customFormat="false" ht="15.75" hidden="false" customHeight="false" outlineLevel="0" collapsed="false">
      <c r="A3" s="5" t="s">
        <v>52</v>
      </c>
      <c r="B3" s="6" t="n">
        <v>2002</v>
      </c>
      <c r="C3" s="3" t="s">
        <v>53</v>
      </c>
      <c r="D3" s="3" t="s">
        <v>57</v>
      </c>
      <c r="E3" s="3" t="s">
        <v>55</v>
      </c>
      <c r="F3" s="3" t="s">
        <v>56</v>
      </c>
      <c r="G3" s="3" t="n">
        <v>2003</v>
      </c>
      <c r="H3" s="3" t="n">
        <v>1</v>
      </c>
      <c r="J3" s="3" t="n">
        <v>2003.041667</v>
      </c>
      <c r="K3" s="3" t="n">
        <v>38.83</v>
      </c>
      <c r="L3" s="3" t="n">
        <v>17.32</v>
      </c>
      <c r="M3" s="3" t="n">
        <v>0.05</v>
      </c>
      <c r="N3" s="3" t="n">
        <v>0.07</v>
      </c>
      <c r="O3" s="3" t="n">
        <v>12.86</v>
      </c>
      <c r="P3" s="3" t="n">
        <v>35.23</v>
      </c>
    </row>
    <row r="4" customFormat="false" ht="15.75" hidden="false" customHeight="false" outlineLevel="0" collapsed="false">
      <c r="A4" s="5" t="s">
        <v>52</v>
      </c>
      <c r="B4" s="6" t="n">
        <v>2003</v>
      </c>
      <c r="C4" s="3" t="s">
        <v>53</v>
      </c>
      <c r="D4" s="3" t="s">
        <v>58</v>
      </c>
      <c r="E4" s="3" t="s">
        <v>59</v>
      </c>
      <c r="F4" s="3" t="s">
        <v>56</v>
      </c>
      <c r="G4" s="3" t="n">
        <v>2003</v>
      </c>
      <c r="H4" s="3" t="n">
        <v>2</v>
      </c>
      <c r="J4" s="3" t="n">
        <v>2003.125</v>
      </c>
      <c r="K4" s="3" t="n">
        <v>37.63</v>
      </c>
      <c r="N4" s="3" t="n">
        <v>0.19</v>
      </c>
      <c r="P4" s="3" t="n">
        <v>35.31</v>
      </c>
      <c r="Q4" s="3" t="n">
        <v>22.28</v>
      </c>
      <c r="R4" s="3" t="n">
        <v>28.88</v>
      </c>
      <c r="S4" s="3" t="n">
        <v>7.34</v>
      </c>
    </row>
    <row r="5" customFormat="false" ht="15.75" hidden="false" customHeight="false" outlineLevel="0" collapsed="false">
      <c r="A5" s="5" t="s">
        <v>52</v>
      </c>
      <c r="B5" s="6" t="n">
        <v>2004</v>
      </c>
      <c r="C5" s="3" t="s">
        <v>53</v>
      </c>
      <c r="D5" s="3" t="s">
        <v>60</v>
      </c>
      <c r="E5" s="3" t="s">
        <v>59</v>
      </c>
      <c r="F5" s="3" t="s">
        <v>56</v>
      </c>
      <c r="G5" s="3" t="n">
        <v>2003</v>
      </c>
      <c r="H5" s="3" t="n">
        <v>5</v>
      </c>
      <c r="J5" s="3" t="n">
        <v>2003.375</v>
      </c>
      <c r="K5" s="3" t="n">
        <v>37.98</v>
      </c>
      <c r="N5" s="3" t="n">
        <v>0.03</v>
      </c>
      <c r="P5" s="3" t="n">
        <v>35.23</v>
      </c>
      <c r="Q5" s="3" t="n">
        <v>22.18</v>
      </c>
      <c r="R5" s="3" t="n">
        <v>28.82</v>
      </c>
      <c r="S5" s="3" t="n">
        <v>7.23</v>
      </c>
    </row>
    <row r="6" customFormat="false" ht="15.75" hidden="false" customHeight="false" outlineLevel="0" collapsed="false">
      <c r="A6" s="5" t="s">
        <v>52</v>
      </c>
      <c r="B6" s="6" t="n">
        <v>2005</v>
      </c>
      <c r="C6" s="3" t="s">
        <v>53</v>
      </c>
      <c r="D6" s="3" t="s">
        <v>61</v>
      </c>
      <c r="E6" s="3" t="s">
        <v>59</v>
      </c>
      <c r="F6" s="3" t="s">
        <v>56</v>
      </c>
      <c r="G6" s="3" t="n">
        <v>2003</v>
      </c>
      <c r="H6" s="3" t="n">
        <v>6</v>
      </c>
      <c r="J6" s="3" t="n">
        <v>2003.458333</v>
      </c>
      <c r="K6" s="3" t="n">
        <v>38.04</v>
      </c>
      <c r="N6" s="3" t="n">
        <v>0</v>
      </c>
      <c r="P6" s="3" t="n">
        <v>35.28</v>
      </c>
      <c r="Q6" s="3" t="n">
        <v>22.22</v>
      </c>
      <c r="R6" s="3" t="n">
        <v>28.87</v>
      </c>
      <c r="S6" s="3" t="n">
        <v>7.25</v>
      </c>
    </row>
    <row r="7" customFormat="false" ht="15.75" hidden="false" customHeight="false" outlineLevel="0" collapsed="false">
      <c r="A7" s="5" t="s">
        <v>52</v>
      </c>
      <c r="B7" s="6" t="n">
        <v>2006</v>
      </c>
      <c r="C7" s="3" t="s">
        <v>53</v>
      </c>
      <c r="D7" s="3" t="s">
        <v>62</v>
      </c>
      <c r="E7" s="3" t="s">
        <v>59</v>
      </c>
      <c r="F7" s="3" t="s">
        <v>56</v>
      </c>
      <c r="G7" s="3" t="n">
        <v>2003</v>
      </c>
      <c r="H7" s="3" t="n">
        <v>8</v>
      </c>
      <c r="J7" s="3" t="n">
        <v>2003.625</v>
      </c>
      <c r="K7" s="3" t="n">
        <v>37.63</v>
      </c>
      <c r="N7" s="3" t="n">
        <v>0.19</v>
      </c>
      <c r="P7" s="3" t="n">
        <v>35.25</v>
      </c>
      <c r="Q7" s="3" t="n">
        <v>22.28</v>
      </c>
      <c r="R7" s="3" t="n">
        <v>28.88</v>
      </c>
      <c r="S7" s="3" t="n">
        <v>7.34</v>
      </c>
    </row>
    <row r="8" customFormat="false" ht="15.75" hidden="false" customHeight="false" outlineLevel="0" collapsed="false">
      <c r="A8" s="5" t="s">
        <v>52</v>
      </c>
      <c r="B8" s="6" t="n">
        <v>2007</v>
      </c>
      <c r="C8" s="3" t="s">
        <v>53</v>
      </c>
      <c r="D8" s="3" t="s">
        <v>63</v>
      </c>
      <c r="E8" s="3" t="s">
        <v>59</v>
      </c>
      <c r="F8" s="3" t="s">
        <v>56</v>
      </c>
      <c r="G8" s="3" t="n">
        <v>2003</v>
      </c>
      <c r="H8" s="3" t="n">
        <v>9</v>
      </c>
      <c r="J8" s="3" t="n">
        <v>2003.708333</v>
      </c>
      <c r="K8" s="3" t="n">
        <v>37.63</v>
      </c>
      <c r="N8" s="3" t="n">
        <v>0.19</v>
      </c>
      <c r="P8" s="3" t="n">
        <v>35.37</v>
      </c>
      <c r="Q8" s="3" t="n">
        <v>22.28</v>
      </c>
      <c r="R8" s="3" t="n">
        <v>28.88</v>
      </c>
      <c r="S8" s="3" t="n">
        <v>7.34</v>
      </c>
    </row>
    <row r="9" customFormat="false" ht="15.75" hidden="false" customHeight="false" outlineLevel="0" collapsed="false">
      <c r="A9" s="5" t="s">
        <v>52</v>
      </c>
      <c r="B9" s="6" t="n">
        <v>2008</v>
      </c>
      <c r="C9" s="3" t="s">
        <v>53</v>
      </c>
      <c r="D9" s="3" t="s">
        <v>64</v>
      </c>
      <c r="E9" s="3" t="s">
        <v>59</v>
      </c>
      <c r="F9" s="3" t="s">
        <v>56</v>
      </c>
      <c r="G9" s="3" t="n">
        <v>2003</v>
      </c>
      <c r="H9" s="3" t="n">
        <v>11</v>
      </c>
      <c r="J9" s="3" t="n">
        <v>2003.875</v>
      </c>
      <c r="K9" s="3" t="n">
        <v>37.63</v>
      </c>
      <c r="N9" s="3" t="n">
        <v>0.19</v>
      </c>
      <c r="P9" s="3" t="n">
        <v>35.37</v>
      </c>
      <c r="Q9" s="3" t="n">
        <v>22.28</v>
      </c>
      <c r="R9" s="3" t="n">
        <v>28.88</v>
      </c>
      <c r="S9" s="3" t="n">
        <v>7.34</v>
      </c>
    </row>
    <row r="10" customFormat="false" ht="15.75" hidden="false" customHeight="false" outlineLevel="0" collapsed="false">
      <c r="A10" s="5" t="s">
        <v>52</v>
      </c>
      <c r="B10" s="6" t="n">
        <v>2009</v>
      </c>
      <c r="C10" s="3" t="s">
        <v>53</v>
      </c>
      <c r="D10" s="3" t="s">
        <v>65</v>
      </c>
      <c r="E10" s="3" t="s">
        <v>59</v>
      </c>
      <c r="F10" s="3" t="s">
        <v>56</v>
      </c>
      <c r="G10" s="3" t="n">
        <v>2003</v>
      </c>
      <c r="H10" s="3" t="n">
        <v>12</v>
      </c>
      <c r="J10" s="3" t="n">
        <v>2003.958333</v>
      </c>
      <c r="K10" s="3" t="n">
        <v>37.63</v>
      </c>
      <c r="N10" s="3" t="n">
        <v>0.19</v>
      </c>
      <c r="P10" s="3" t="n">
        <v>35.34</v>
      </c>
      <c r="Q10" s="3" t="n">
        <v>22.28</v>
      </c>
      <c r="R10" s="3" t="n">
        <v>28.88</v>
      </c>
      <c r="S10" s="3" t="n">
        <v>7.34</v>
      </c>
    </row>
    <row r="11" customFormat="false" ht="15.75" hidden="false" customHeight="false" outlineLevel="0" collapsed="false">
      <c r="A11" s="5" t="s">
        <v>52</v>
      </c>
      <c r="B11" s="6" t="n">
        <v>2010</v>
      </c>
      <c r="C11" s="3" t="s">
        <v>53</v>
      </c>
      <c r="D11" s="3" t="s">
        <v>66</v>
      </c>
      <c r="E11" s="3" t="s">
        <v>59</v>
      </c>
      <c r="F11" s="3" t="s">
        <v>56</v>
      </c>
      <c r="G11" s="3" t="n">
        <v>2004</v>
      </c>
      <c r="H11" s="3" t="n">
        <v>4</v>
      </c>
      <c r="J11" s="3" t="n">
        <v>2004.291667</v>
      </c>
    </row>
    <row r="12" customFormat="false" ht="15.75" hidden="false" customHeight="false" outlineLevel="0" collapsed="false">
      <c r="A12" s="5" t="s">
        <v>52</v>
      </c>
      <c r="B12" s="6" t="n">
        <v>2011</v>
      </c>
      <c r="C12" s="3" t="s">
        <v>53</v>
      </c>
      <c r="D12" s="3" t="s">
        <v>67</v>
      </c>
      <c r="E12" s="3" t="s">
        <v>59</v>
      </c>
      <c r="F12" s="3" t="s">
        <v>56</v>
      </c>
      <c r="G12" s="3" t="n">
        <v>2004</v>
      </c>
      <c r="H12" s="3" t="n">
        <v>5</v>
      </c>
      <c r="J12" s="3" t="n">
        <v>2004.375</v>
      </c>
    </row>
    <row r="13" customFormat="false" ht="15.75" hidden="false" customHeight="false" outlineLevel="0" collapsed="false">
      <c r="A13" s="5" t="s">
        <v>52</v>
      </c>
      <c r="B13" s="6" t="n">
        <v>2012</v>
      </c>
      <c r="C13" s="3" t="s">
        <v>53</v>
      </c>
      <c r="D13" s="3" t="s">
        <v>68</v>
      </c>
      <c r="G13" s="3" t="n">
        <v>2004</v>
      </c>
      <c r="H13" s="3" t="n">
        <v>5</v>
      </c>
      <c r="J13" s="3" t="n">
        <v>2004.375</v>
      </c>
      <c r="T13" s="3" t="n">
        <v>0.09</v>
      </c>
      <c r="U13" s="3" t="n">
        <v>7.48</v>
      </c>
      <c r="V13" s="3" t="n">
        <v>29.96</v>
      </c>
    </row>
    <row r="14" customFormat="false" ht="15.75" hidden="false" customHeight="false" outlineLevel="0" collapsed="false">
      <c r="A14" s="5" t="s">
        <v>52</v>
      </c>
      <c r="B14" s="2" t="n">
        <v>2013</v>
      </c>
      <c r="C14" s="3" t="s">
        <v>53</v>
      </c>
      <c r="D14" s="3" t="s">
        <v>69</v>
      </c>
      <c r="E14" s="3" t="s">
        <v>59</v>
      </c>
      <c r="F14" s="3" t="s">
        <v>56</v>
      </c>
      <c r="G14" s="3" t="n">
        <v>2004</v>
      </c>
      <c r="H14" s="3" t="n">
        <v>8</v>
      </c>
      <c r="J14" s="3" t="n">
        <v>2004.625</v>
      </c>
      <c r="T14" s="3" t="n">
        <v>0.11</v>
      </c>
      <c r="U14" s="3" t="n">
        <v>7.47</v>
      </c>
      <c r="V14" s="3" t="n">
        <v>29.94</v>
      </c>
    </row>
    <row r="15" customFormat="false" ht="15.75" hidden="false" customHeight="false" outlineLevel="0" collapsed="false">
      <c r="A15" s="5" t="s">
        <v>52</v>
      </c>
      <c r="B15" s="6" t="n">
        <v>2014</v>
      </c>
      <c r="C15" s="3" t="s">
        <v>53</v>
      </c>
      <c r="D15" s="3" t="s">
        <v>70</v>
      </c>
      <c r="E15" s="3" t="s">
        <v>59</v>
      </c>
      <c r="F15" s="3" t="s">
        <v>56</v>
      </c>
      <c r="G15" s="3" t="n">
        <v>2004</v>
      </c>
      <c r="H15" s="3" t="n">
        <v>9</v>
      </c>
      <c r="J15" s="3" t="n">
        <v>2004.708333</v>
      </c>
      <c r="T15" s="3" t="n">
        <v>0.08</v>
      </c>
      <c r="U15" s="3" t="n">
        <v>7.48</v>
      </c>
      <c r="V15" s="3" t="n">
        <v>29.96</v>
      </c>
    </row>
    <row r="16" customFormat="false" ht="15.75" hidden="false" customHeight="false" outlineLevel="0" collapsed="false">
      <c r="A16" s="5" t="s">
        <v>52</v>
      </c>
      <c r="B16" s="6" t="n">
        <v>2015</v>
      </c>
      <c r="C16" s="3" t="s">
        <v>53</v>
      </c>
      <c r="D16" s="3" t="s">
        <v>71</v>
      </c>
      <c r="E16" s="3" t="s">
        <v>59</v>
      </c>
      <c r="F16" s="3" t="s">
        <v>56</v>
      </c>
      <c r="G16" s="3" t="n">
        <v>2004</v>
      </c>
      <c r="H16" s="3" t="n">
        <v>10</v>
      </c>
      <c r="J16" s="3" t="n">
        <v>2004.791667</v>
      </c>
      <c r="T16" s="3" t="n">
        <v>0.08</v>
      </c>
      <c r="U16" s="3" t="n">
        <v>7.47</v>
      </c>
      <c r="V16" s="3" t="n">
        <v>29.96</v>
      </c>
    </row>
    <row r="17" customFormat="false" ht="15.75" hidden="false" customHeight="false" outlineLevel="0" collapsed="false">
      <c r="A17" s="5" t="s">
        <v>52</v>
      </c>
      <c r="B17" s="6" t="n">
        <v>2016</v>
      </c>
      <c r="C17" s="3" t="s">
        <v>53</v>
      </c>
      <c r="D17" s="3" t="s">
        <v>72</v>
      </c>
      <c r="E17" s="3" t="s">
        <v>59</v>
      </c>
      <c r="F17" s="3" t="s">
        <v>56</v>
      </c>
      <c r="G17" s="3" t="n">
        <v>2004</v>
      </c>
      <c r="H17" s="3" t="n">
        <v>10</v>
      </c>
      <c r="J17" s="3" t="n">
        <v>2004.791667</v>
      </c>
      <c r="T17" s="3" t="n">
        <v>0.09</v>
      </c>
      <c r="U17" s="3" t="n">
        <v>7.46</v>
      </c>
      <c r="V17" s="3" t="n">
        <v>29.91</v>
      </c>
    </row>
    <row r="18" customFormat="false" ht="15.75" hidden="false" customHeight="false" outlineLevel="0" collapsed="false">
      <c r="A18" s="5" t="s">
        <v>52</v>
      </c>
      <c r="B18" s="6" t="n">
        <v>2017</v>
      </c>
      <c r="C18" s="3" t="s">
        <v>53</v>
      </c>
      <c r="D18" s="3" t="s">
        <v>73</v>
      </c>
      <c r="E18" s="3" t="s">
        <v>59</v>
      </c>
      <c r="F18" s="3" t="s">
        <v>56</v>
      </c>
      <c r="G18" s="3" t="n">
        <v>2004</v>
      </c>
      <c r="H18" s="3" t="n">
        <v>11</v>
      </c>
      <c r="J18" s="3" t="n">
        <v>2004.875</v>
      </c>
      <c r="T18" s="3" t="n">
        <v>0.1</v>
      </c>
      <c r="U18" s="3" t="n">
        <v>7.47</v>
      </c>
      <c r="V18" s="3" t="n">
        <v>29.98</v>
      </c>
      <c r="X18" s="3" t="n">
        <v>23.91</v>
      </c>
    </row>
    <row r="19" customFormat="false" ht="15.75" hidden="false" customHeight="false" outlineLevel="0" collapsed="false">
      <c r="A19" s="5" t="s">
        <v>52</v>
      </c>
      <c r="B19" s="6" t="n">
        <v>2018</v>
      </c>
      <c r="C19" s="3" t="s">
        <v>53</v>
      </c>
      <c r="D19" s="3" t="s">
        <v>74</v>
      </c>
      <c r="E19" s="3" t="s">
        <v>59</v>
      </c>
      <c r="F19" s="3" t="s">
        <v>56</v>
      </c>
      <c r="G19" s="3" t="n">
        <v>2005</v>
      </c>
      <c r="H19" s="3" t="n">
        <v>1</v>
      </c>
      <c r="J19" s="3" t="n">
        <v>2005.041667</v>
      </c>
      <c r="W19" s="3" t="n">
        <v>33.37</v>
      </c>
      <c r="Y19" s="3" t="n">
        <v>21.44</v>
      </c>
      <c r="Z19" s="3" t="n">
        <v>5.61</v>
      </c>
      <c r="AA19" s="3" t="n">
        <v>42.36</v>
      </c>
      <c r="AB19" s="3" t="n">
        <v>0.07</v>
      </c>
      <c r="AC19" s="3" t="n">
        <v>40.75</v>
      </c>
    </row>
    <row r="20" customFormat="false" ht="15.75" hidden="false" customHeight="false" outlineLevel="0" collapsed="false">
      <c r="A20" s="5" t="s">
        <v>52</v>
      </c>
      <c r="B20" s="6" t="n">
        <v>2019</v>
      </c>
      <c r="C20" s="3" t="s">
        <v>53</v>
      </c>
      <c r="D20" s="3" t="s">
        <v>75</v>
      </c>
      <c r="E20" s="3" t="s">
        <v>59</v>
      </c>
      <c r="F20" s="3" t="s">
        <v>56</v>
      </c>
      <c r="G20" s="3" t="n">
        <v>2005</v>
      </c>
      <c r="H20" s="3" t="n">
        <v>1</v>
      </c>
      <c r="J20" s="3" t="n">
        <v>2005.041667</v>
      </c>
      <c r="T20" s="3" t="n">
        <v>0.1</v>
      </c>
      <c r="U20" s="3" t="n">
        <v>7.51</v>
      </c>
      <c r="V20" s="3" t="n">
        <v>30.02</v>
      </c>
      <c r="W20" s="3" t="n">
        <v>33.39</v>
      </c>
      <c r="X20" s="3" t="n">
        <v>23.99</v>
      </c>
      <c r="Y20" s="3" t="n">
        <v>21.49</v>
      </c>
      <c r="Z20" s="3" t="n">
        <v>5.62</v>
      </c>
      <c r="AA20" s="3" t="n">
        <v>42.35</v>
      </c>
      <c r="AB20" s="3" t="n">
        <v>0.06</v>
      </c>
      <c r="AC20" s="3" t="n">
        <v>40.79</v>
      </c>
    </row>
    <row r="21" customFormat="false" ht="15.75" hidden="false" customHeight="false" outlineLevel="0" collapsed="false">
      <c r="A21" s="5" t="s">
        <v>52</v>
      </c>
      <c r="B21" s="6" t="n">
        <v>2021</v>
      </c>
      <c r="C21" s="3" t="s">
        <v>53</v>
      </c>
      <c r="D21" s="3" t="s">
        <v>76</v>
      </c>
      <c r="E21" s="3" t="s">
        <v>59</v>
      </c>
      <c r="F21" s="3" t="s">
        <v>56</v>
      </c>
      <c r="G21" s="3" t="n">
        <v>2005</v>
      </c>
      <c r="H21" s="3" t="n">
        <v>3</v>
      </c>
      <c r="J21" s="3" t="n">
        <v>2005.208333</v>
      </c>
      <c r="K21" s="3" t="n">
        <v>38.13</v>
      </c>
      <c r="N21" s="3" t="n">
        <v>0.09</v>
      </c>
      <c r="P21" s="3" t="n">
        <v>35.54</v>
      </c>
      <c r="Q21" s="3" t="n">
        <v>22.33</v>
      </c>
      <c r="R21" s="3" t="n">
        <v>29</v>
      </c>
      <c r="S21" s="3" t="n">
        <v>7.23</v>
      </c>
      <c r="T21" s="3" t="n">
        <v>0.09</v>
      </c>
      <c r="U21" s="3" t="n">
        <v>7.49</v>
      </c>
      <c r="V21" s="3" t="n">
        <v>29.97</v>
      </c>
      <c r="W21" s="3" t="n">
        <v>33.38</v>
      </c>
      <c r="X21" s="3" t="n">
        <v>23.9</v>
      </c>
      <c r="Y21" s="3" t="n">
        <v>21.49</v>
      </c>
      <c r="AB21" s="3" t="n">
        <v>0.05</v>
      </c>
    </row>
    <row r="22" customFormat="false" ht="15.75" hidden="false" customHeight="false" outlineLevel="0" collapsed="false">
      <c r="A22" s="5" t="s">
        <v>52</v>
      </c>
      <c r="B22" s="6" t="n">
        <v>2022</v>
      </c>
      <c r="C22" s="3" t="s">
        <v>53</v>
      </c>
      <c r="D22" s="3" t="s">
        <v>77</v>
      </c>
      <c r="E22" s="3" t="s">
        <v>59</v>
      </c>
      <c r="F22" s="3" t="s">
        <v>56</v>
      </c>
      <c r="G22" s="3" t="n">
        <v>2005</v>
      </c>
      <c r="H22" s="3" t="n">
        <v>5</v>
      </c>
      <c r="J22" s="3" t="n">
        <v>2005.375</v>
      </c>
      <c r="K22" s="3" t="n">
        <v>37.13</v>
      </c>
      <c r="N22" s="3" t="n">
        <v>0.03</v>
      </c>
      <c r="Q22" s="3" t="n">
        <v>22.44</v>
      </c>
      <c r="R22" s="3" t="n">
        <v>29.2</v>
      </c>
      <c r="S22" s="3" t="n">
        <v>7.33</v>
      </c>
      <c r="T22" s="3" t="n">
        <v>0.08</v>
      </c>
      <c r="U22" s="3" t="n">
        <v>7.48</v>
      </c>
      <c r="V22" s="3" t="n">
        <v>30.02</v>
      </c>
      <c r="X22" s="3" t="n">
        <v>24.06</v>
      </c>
      <c r="AC22" s="3" t="n">
        <v>40.8</v>
      </c>
    </row>
    <row r="23" customFormat="false" ht="15.75" hidden="false" customHeight="false" outlineLevel="0" collapsed="false">
      <c r="A23" s="5" t="s">
        <v>52</v>
      </c>
      <c r="B23" s="6" t="n">
        <v>2023</v>
      </c>
      <c r="C23" s="3" t="s">
        <v>53</v>
      </c>
      <c r="D23" s="3" t="s">
        <v>78</v>
      </c>
      <c r="E23" s="3" t="s">
        <v>59</v>
      </c>
      <c r="F23" s="3" t="s">
        <v>56</v>
      </c>
      <c r="G23" s="3" t="n">
        <v>2005</v>
      </c>
      <c r="H23" s="3" t="n">
        <v>6</v>
      </c>
      <c r="J23" s="3" t="n">
        <v>2005.458333</v>
      </c>
      <c r="T23" s="3" t="n">
        <v>0.08</v>
      </c>
      <c r="U23" s="3" t="n">
        <v>7.47</v>
      </c>
      <c r="V23" s="3" t="n">
        <v>29.93</v>
      </c>
      <c r="W23" s="3" t="n">
        <v>33.35</v>
      </c>
      <c r="X23" s="3" t="n">
        <v>23.93</v>
      </c>
      <c r="Y23" s="3" t="n">
        <v>21.45</v>
      </c>
      <c r="Z23" s="3" t="n">
        <v>5.61</v>
      </c>
      <c r="AA23" s="3" t="n">
        <v>42.3</v>
      </c>
      <c r="AB23" s="3" t="n">
        <v>0.07</v>
      </c>
      <c r="AC23" s="3" t="n">
        <v>40.7</v>
      </c>
    </row>
    <row r="24" customFormat="false" ht="15.75" hidden="false" customHeight="false" outlineLevel="0" collapsed="false">
      <c r="A24" s="5" t="s">
        <v>52</v>
      </c>
      <c r="B24" s="6" t="n">
        <v>2024</v>
      </c>
      <c r="C24" s="3" t="s">
        <v>53</v>
      </c>
      <c r="D24" s="3" t="s">
        <v>79</v>
      </c>
      <c r="E24" s="3" t="s">
        <v>59</v>
      </c>
      <c r="F24" s="3" t="s">
        <v>56</v>
      </c>
      <c r="G24" s="3" t="n">
        <v>2005</v>
      </c>
      <c r="H24" s="3" t="n">
        <v>9</v>
      </c>
      <c r="J24" s="3" t="n">
        <v>2005.708333</v>
      </c>
      <c r="T24" s="3" t="n">
        <v>0.13</v>
      </c>
      <c r="U24" s="3" t="n">
        <v>7.49</v>
      </c>
      <c r="V24" s="3" t="n">
        <v>29.99</v>
      </c>
      <c r="X24" s="3" t="n">
        <v>23.96</v>
      </c>
    </row>
    <row r="25" customFormat="false" ht="15.75" hidden="false" customHeight="false" outlineLevel="0" collapsed="false">
      <c r="A25" s="5" t="s">
        <v>52</v>
      </c>
      <c r="B25" s="6" t="n">
        <v>2025</v>
      </c>
      <c r="C25" s="3" t="s">
        <v>53</v>
      </c>
      <c r="D25" s="3" t="s">
        <v>80</v>
      </c>
      <c r="E25" s="3" t="s">
        <v>59</v>
      </c>
      <c r="F25" s="3" t="s">
        <v>56</v>
      </c>
      <c r="G25" s="3" t="n">
        <v>2005</v>
      </c>
      <c r="H25" s="3" t="n">
        <v>10</v>
      </c>
      <c r="J25" s="3" t="n">
        <v>2005.791667</v>
      </c>
      <c r="K25" s="3" t="n">
        <v>38.02</v>
      </c>
      <c r="N25" s="3" t="n">
        <v>0.06</v>
      </c>
      <c r="P25" s="3" t="n">
        <v>35.65</v>
      </c>
      <c r="Q25" s="3" t="n">
        <v>22.48</v>
      </c>
      <c r="R25" s="3" t="n">
        <v>29.08</v>
      </c>
      <c r="S25" s="3" t="n">
        <v>7.38</v>
      </c>
      <c r="T25" s="3" t="n">
        <v>0.14</v>
      </c>
      <c r="U25" s="3" t="n">
        <v>7.47</v>
      </c>
      <c r="V25" s="3" t="n">
        <v>30.03</v>
      </c>
      <c r="W25" s="3" t="n">
        <v>33.41</v>
      </c>
      <c r="X25" s="3" t="n">
        <v>24.01</v>
      </c>
      <c r="Y25" s="3" t="n">
        <v>21.41</v>
      </c>
      <c r="Z25" s="3" t="n">
        <v>5.57</v>
      </c>
      <c r="AA25" s="3" t="n">
        <v>42.3</v>
      </c>
      <c r="AB25" s="3" t="n">
        <v>0.07</v>
      </c>
      <c r="AC25" s="3" t="n">
        <v>40.76</v>
      </c>
    </row>
    <row r="26" customFormat="false" ht="15.75" hidden="false" customHeight="false" outlineLevel="0" collapsed="false">
      <c r="A26" s="5" t="s">
        <v>52</v>
      </c>
      <c r="B26" s="6" t="n">
        <v>2026</v>
      </c>
      <c r="C26" s="3" t="s">
        <v>53</v>
      </c>
      <c r="D26" s="3" t="s">
        <v>81</v>
      </c>
      <c r="E26" s="3" t="s">
        <v>59</v>
      </c>
      <c r="F26" s="3" t="s">
        <v>56</v>
      </c>
      <c r="G26" s="3" t="n">
        <v>2005</v>
      </c>
      <c r="H26" s="3" t="n">
        <v>11</v>
      </c>
      <c r="J26" s="3" t="n">
        <v>2005.875</v>
      </c>
      <c r="T26" s="3" t="n">
        <v>0.11</v>
      </c>
      <c r="U26" s="3" t="n">
        <v>7.49</v>
      </c>
      <c r="V26" s="3" t="n">
        <v>29.96</v>
      </c>
      <c r="W26" s="3" t="n">
        <v>33.36</v>
      </c>
      <c r="X26" s="3" t="n">
        <v>23.98</v>
      </c>
      <c r="Y26" s="3" t="n">
        <v>21.39</v>
      </c>
      <c r="Z26" s="3" t="n">
        <v>5.58</v>
      </c>
      <c r="AA26" s="3" t="n">
        <v>42.33</v>
      </c>
      <c r="AB26" s="3" t="n">
        <v>0.08</v>
      </c>
      <c r="AC26" s="3" t="n">
        <v>40.72</v>
      </c>
    </row>
    <row r="27" customFormat="false" ht="15.75" hidden="false" customHeight="false" outlineLevel="0" collapsed="false">
      <c r="A27" s="5" t="s">
        <v>52</v>
      </c>
      <c r="B27" s="6" t="n">
        <v>2027</v>
      </c>
      <c r="C27" s="3" t="s">
        <v>53</v>
      </c>
      <c r="D27" s="3" t="s">
        <v>82</v>
      </c>
      <c r="E27" s="3" t="s">
        <v>59</v>
      </c>
      <c r="F27" s="3" t="s">
        <v>56</v>
      </c>
      <c r="G27" s="3" t="n">
        <v>2005</v>
      </c>
      <c r="H27" s="3" t="n">
        <v>11</v>
      </c>
      <c r="J27" s="3" t="n">
        <v>2005.875</v>
      </c>
      <c r="W27" s="3" t="n">
        <v>33.36</v>
      </c>
      <c r="Y27" s="3" t="n">
        <v>21.43</v>
      </c>
      <c r="Z27" s="3" t="n">
        <v>5.62</v>
      </c>
      <c r="AA27" s="3" t="n">
        <v>42.33</v>
      </c>
      <c r="AB27" s="3" t="n">
        <v>0.07</v>
      </c>
      <c r="AC27" s="3" t="n">
        <v>40.73</v>
      </c>
    </row>
    <row r="28" customFormat="false" ht="15.75" hidden="false" customHeight="false" outlineLevel="0" collapsed="false">
      <c r="A28" s="5" t="s">
        <v>52</v>
      </c>
      <c r="B28" s="6" t="n">
        <v>2028</v>
      </c>
      <c r="C28" s="3" t="s">
        <v>53</v>
      </c>
      <c r="D28" s="3" t="s">
        <v>83</v>
      </c>
      <c r="E28" s="3" t="s">
        <v>59</v>
      </c>
      <c r="F28" s="3" t="s">
        <v>56</v>
      </c>
      <c r="G28" s="3" t="n">
        <v>2005</v>
      </c>
      <c r="H28" s="3" t="n">
        <v>12</v>
      </c>
      <c r="J28" s="3" t="n">
        <v>2005.958333</v>
      </c>
      <c r="W28" s="3" t="n">
        <v>33.36</v>
      </c>
      <c r="Y28" s="3" t="n">
        <v>21.44</v>
      </c>
      <c r="Z28" s="3" t="n">
        <v>5.62</v>
      </c>
      <c r="AA28" s="3" t="n">
        <v>42.34</v>
      </c>
      <c r="AB28" s="3" t="n">
        <v>0.07</v>
      </c>
      <c r="AC28" s="3" t="n">
        <v>40.73</v>
      </c>
    </row>
    <row r="29" customFormat="false" ht="15.75" hidden="false" customHeight="false" outlineLevel="0" collapsed="false">
      <c r="A29" s="5" t="s">
        <v>52</v>
      </c>
      <c r="B29" s="6" t="n">
        <v>2029</v>
      </c>
      <c r="C29" s="3" t="s">
        <v>53</v>
      </c>
      <c r="D29" s="3" t="s">
        <v>84</v>
      </c>
      <c r="E29" s="3" t="s">
        <v>85</v>
      </c>
      <c r="F29" s="3" t="s">
        <v>86</v>
      </c>
      <c r="G29" s="3" t="n">
        <v>2006</v>
      </c>
      <c r="H29" s="3" t="n">
        <v>5</v>
      </c>
      <c r="J29" s="3" t="n">
        <v>2006.375</v>
      </c>
      <c r="T29" s="3" t="n">
        <v>0.09</v>
      </c>
      <c r="U29" s="3" t="n">
        <v>7.47</v>
      </c>
      <c r="V29" s="3" t="n">
        <v>29.89</v>
      </c>
      <c r="W29" s="3" t="n">
        <v>33.42</v>
      </c>
      <c r="X29" s="3" t="n">
        <v>23.91</v>
      </c>
      <c r="Z29" s="3" t="n">
        <v>5.59</v>
      </c>
      <c r="AA29" s="3" t="n">
        <v>42.23</v>
      </c>
    </row>
    <row r="30" customFormat="false" ht="15.75" hidden="false" customHeight="false" outlineLevel="0" collapsed="false">
      <c r="A30" s="5" t="s">
        <v>52</v>
      </c>
      <c r="B30" s="7" t="n">
        <v>2030</v>
      </c>
      <c r="C30" s="3" t="s">
        <v>53</v>
      </c>
      <c r="D30" s="3" t="s">
        <v>87</v>
      </c>
      <c r="E30" s="3" t="s">
        <v>59</v>
      </c>
      <c r="F30" s="3" t="s">
        <v>56</v>
      </c>
      <c r="G30" s="3" t="n">
        <v>2006</v>
      </c>
      <c r="H30" s="3" t="n">
        <v>5</v>
      </c>
      <c r="J30" s="3" t="n">
        <v>2006.375</v>
      </c>
      <c r="U30" s="3" t="n">
        <v>7.52</v>
      </c>
      <c r="W30" s="3" t="n">
        <v>33.36</v>
      </c>
      <c r="X30" s="3" t="n">
        <v>23.99</v>
      </c>
      <c r="Z30" s="3" t="n">
        <v>5.62</v>
      </c>
      <c r="AA30" s="3" t="n">
        <v>42.33</v>
      </c>
    </row>
    <row r="31" customFormat="false" ht="15.75" hidden="false" customHeight="false" outlineLevel="0" collapsed="false">
      <c r="A31" s="5" t="s">
        <v>52</v>
      </c>
      <c r="B31" s="6" t="n">
        <v>2031</v>
      </c>
      <c r="C31" s="3" t="s">
        <v>53</v>
      </c>
      <c r="D31" s="3" t="s">
        <v>88</v>
      </c>
      <c r="E31" s="3" t="s">
        <v>85</v>
      </c>
      <c r="F31" s="3" t="s">
        <v>86</v>
      </c>
      <c r="G31" s="3" t="n">
        <v>2006</v>
      </c>
      <c r="H31" s="3" t="n">
        <v>6</v>
      </c>
      <c r="J31" s="3" t="n">
        <v>2006.458333</v>
      </c>
      <c r="T31" s="3" t="n">
        <v>0.09</v>
      </c>
      <c r="U31" s="3" t="n">
        <v>7.47</v>
      </c>
      <c r="V31" s="3" t="n">
        <v>29.9</v>
      </c>
    </row>
    <row r="32" customFormat="false" ht="15.75" hidden="false" customHeight="false" outlineLevel="0" collapsed="false">
      <c r="A32" s="5" t="s">
        <v>52</v>
      </c>
      <c r="B32" s="6" t="n">
        <v>2032</v>
      </c>
      <c r="C32" s="3" t="s">
        <v>53</v>
      </c>
      <c r="D32" s="3" t="s">
        <v>89</v>
      </c>
      <c r="E32" s="3" t="s">
        <v>85</v>
      </c>
      <c r="F32" s="3" t="s">
        <v>86</v>
      </c>
      <c r="G32" s="3" t="n">
        <v>2006</v>
      </c>
      <c r="H32" s="3" t="n">
        <v>6</v>
      </c>
      <c r="J32" s="3" t="n">
        <v>2006.458333</v>
      </c>
      <c r="T32" s="3" t="n">
        <v>0.11</v>
      </c>
      <c r="U32" s="3" t="n">
        <v>7.47</v>
      </c>
      <c r="V32" s="3" t="n">
        <v>29.93</v>
      </c>
      <c r="W32" s="3" t="n">
        <v>33.24</v>
      </c>
      <c r="X32" s="3" t="n">
        <v>23.91</v>
      </c>
      <c r="Z32" s="3" t="n">
        <v>5.62</v>
      </c>
      <c r="AA32" s="3" t="n">
        <v>42.18</v>
      </c>
    </row>
    <row r="33" customFormat="false" ht="15.75" hidden="false" customHeight="false" outlineLevel="0" collapsed="false">
      <c r="A33" s="5" t="s">
        <v>52</v>
      </c>
      <c r="B33" s="6" t="n">
        <v>2033</v>
      </c>
      <c r="C33" s="3" t="s">
        <v>53</v>
      </c>
      <c r="D33" s="3" t="s">
        <v>90</v>
      </c>
      <c r="E33" s="3" t="s">
        <v>85</v>
      </c>
      <c r="F33" s="3" t="s">
        <v>86</v>
      </c>
      <c r="G33" s="3" t="n">
        <v>2006</v>
      </c>
      <c r="H33" s="3" t="n">
        <v>7</v>
      </c>
      <c r="J33" s="3" t="n">
        <v>2006.541667</v>
      </c>
      <c r="T33" s="3" t="n">
        <v>0.1</v>
      </c>
      <c r="U33" s="3" t="n">
        <v>7.48</v>
      </c>
      <c r="V33" s="3" t="n">
        <v>29.9</v>
      </c>
    </row>
    <row r="34" customFormat="false" ht="15.75" hidden="false" customHeight="false" outlineLevel="0" collapsed="false">
      <c r="A34" s="5" t="s">
        <v>52</v>
      </c>
      <c r="B34" s="6" t="n">
        <v>2034</v>
      </c>
      <c r="C34" s="3" t="s">
        <v>53</v>
      </c>
      <c r="D34" s="3" t="s">
        <v>91</v>
      </c>
      <c r="E34" s="3" t="s">
        <v>85</v>
      </c>
      <c r="F34" s="3" t="s">
        <v>86</v>
      </c>
      <c r="G34" s="3" t="n">
        <v>2006</v>
      </c>
      <c r="H34" s="3" t="n">
        <v>7</v>
      </c>
      <c r="J34" s="3" t="n">
        <v>2006.541667</v>
      </c>
      <c r="T34" s="3" t="n">
        <v>0.1</v>
      </c>
      <c r="U34" s="3" t="n">
        <v>7.51</v>
      </c>
      <c r="V34" s="3" t="n">
        <v>29.91</v>
      </c>
      <c r="W34" s="3" t="n">
        <v>33.33</v>
      </c>
      <c r="X34" s="3" t="n">
        <v>23.96</v>
      </c>
      <c r="Z34" s="3" t="n">
        <v>5.6</v>
      </c>
      <c r="AA34" s="3" t="n">
        <v>42.18</v>
      </c>
    </row>
    <row r="35" customFormat="false" ht="15.75" hidden="false" customHeight="false" outlineLevel="0" collapsed="false">
      <c r="A35" s="5" t="s">
        <v>52</v>
      </c>
      <c r="B35" s="6" t="n">
        <v>2035</v>
      </c>
      <c r="C35" s="3" t="s">
        <v>53</v>
      </c>
      <c r="D35" s="3" t="s">
        <v>92</v>
      </c>
      <c r="E35" s="3" t="s">
        <v>85</v>
      </c>
      <c r="F35" s="3" t="s">
        <v>86</v>
      </c>
      <c r="G35" s="3" t="n">
        <v>2006</v>
      </c>
      <c r="H35" s="3" t="n">
        <v>8</v>
      </c>
      <c r="J35" s="3" t="n">
        <v>2006.625</v>
      </c>
      <c r="V35" s="3" t="n">
        <v>29.91</v>
      </c>
    </row>
    <row r="36" customFormat="false" ht="15.75" hidden="false" customHeight="false" outlineLevel="0" collapsed="false">
      <c r="A36" s="5" t="s">
        <v>52</v>
      </c>
      <c r="B36" s="6" t="n">
        <v>2036</v>
      </c>
      <c r="C36" s="3" t="s">
        <v>53</v>
      </c>
      <c r="D36" s="3" t="s">
        <v>93</v>
      </c>
      <c r="E36" s="3" t="s">
        <v>85</v>
      </c>
      <c r="F36" s="3" t="s">
        <v>86</v>
      </c>
      <c r="G36" s="3" t="n">
        <v>2006</v>
      </c>
      <c r="H36" s="3" t="n">
        <v>9</v>
      </c>
      <c r="J36" s="3" t="n">
        <v>2006.708333</v>
      </c>
      <c r="T36" s="3" t="n">
        <v>0.1</v>
      </c>
      <c r="U36" s="3" t="n">
        <v>7.46</v>
      </c>
      <c r="V36" s="3" t="n">
        <v>29.85</v>
      </c>
      <c r="W36" s="3" t="n">
        <v>33.12</v>
      </c>
      <c r="X36" s="3" t="n">
        <v>23.81</v>
      </c>
      <c r="Z36" s="3" t="n">
        <v>5.58</v>
      </c>
      <c r="AA36" s="3" t="n">
        <v>42.1</v>
      </c>
    </row>
    <row r="37" customFormat="false" ht="15.75" hidden="false" customHeight="false" outlineLevel="0" collapsed="false">
      <c r="A37" s="5" t="s">
        <v>52</v>
      </c>
      <c r="B37" s="6" t="n">
        <v>2037</v>
      </c>
      <c r="C37" s="3" t="s">
        <v>53</v>
      </c>
      <c r="D37" s="3" t="s">
        <v>94</v>
      </c>
      <c r="E37" s="3" t="s">
        <v>85</v>
      </c>
      <c r="F37" s="3" t="s">
        <v>86</v>
      </c>
      <c r="G37" s="3" t="n">
        <v>2006</v>
      </c>
      <c r="H37" s="3" t="n">
        <v>10</v>
      </c>
      <c r="J37" s="3" t="n">
        <v>2006.791667</v>
      </c>
      <c r="T37" s="3" t="n">
        <v>0.09</v>
      </c>
      <c r="U37" s="3" t="n">
        <v>7.45</v>
      </c>
      <c r="V37" s="3" t="n">
        <v>29.84</v>
      </c>
      <c r="W37" s="3" t="n">
        <v>33.32</v>
      </c>
      <c r="X37" s="3" t="n">
        <v>23.97</v>
      </c>
      <c r="Y37" s="3" t="n">
        <v>21.4</v>
      </c>
      <c r="Z37" s="3" t="n">
        <v>5.58</v>
      </c>
      <c r="AA37" s="3" t="n">
        <v>42.24</v>
      </c>
      <c r="AB37" s="3" t="n">
        <v>0.04</v>
      </c>
      <c r="AC37" s="3" t="n">
        <v>40.63</v>
      </c>
    </row>
    <row r="38" customFormat="false" ht="15.75" hidden="false" customHeight="false" outlineLevel="0" collapsed="false">
      <c r="A38" s="5" t="s">
        <v>52</v>
      </c>
      <c r="B38" s="6" t="n">
        <v>2038</v>
      </c>
      <c r="C38" s="3" t="s">
        <v>53</v>
      </c>
      <c r="D38" s="3" t="s">
        <v>94</v>
      </c>
      <c r="E38" s="3" t="s">
        <v>85</v>
      </c>
      <c r="F38" s="3" t="s">
        <v>86</v>
      </c>
      <c r="G38" s="3" t="n">
        <v>2006</v>
      </c>
      <c r="H38" s="3" t="n">
        <v>10</v>
      </c>
      <c r="J38" s="3" t="n">
        <v>2006.791667</v>
      </c>
    </row>
    <row r="39" customFormat="false" ht="15.75" hidden="false" customHeight="false" outlineLevel="0" collapsed="false">
      <c r="A39" s="5" t="s">
        <v>52</v>
      </c>
      <c r="B39" s="6" t="n">
        <v>2039</v>
      </c>
      <c r="C39" s="3" t="s">
        <v>53</v>
      </c>
      <c r="D39" s="3" t="s">
        <v>95</v>
      </c>
      <c r="E39" s="3" t="s">
        <v>85</v>
      </c>
      <c r="F39" s="3" t="s">
        <v>86</v>
      </c>
      <c r="G39" s="3" t="n">
        <v>2006</v>
      </c>
      <c r="H39" s="3" t="n">
        <v>10</v>
      </c>
      <c r="J39" s="3" t="n">
        <v>2006.791667</v>
      </c>
      <c r="K39" s="3" t="n">
        <v>38.46</v>
      </c>
      <c r="L39" s="3" t="n">
        <v>17.19</v>
      </c>
      <c r="M39" s="3" t="n">
        <v>0.03</v>
      </c>
      <c r="N39" s="3" t="n">
        <v>0.04</v>
      </c>
      <c r="O39" s="3" t="n">
        <v>13</v>
      </c>
      <c r="P39" s="3" t="n">
        <v>35.4</v>
      </c>
    </row>
    <row r="40" customFormat="false" ht="15.75" hidden="false" customHeight="false" outlineLevel="0" collapsed="false">
      <c r="A40" s="5" t="s">
        <v>52</v>
      </c>
      <c r="B40" s="6" t="n">
        <v>2040</v>
      </c>
      <c r="C40" s="3" t="s">
        <v>53</v>
      </c>
      <c r="D40" s="3" t="s">
        <v>96</v>
      </c>
      <c r="E40" s="3" t="s">
        <v>85</v>
      </c>
      <c r="F40" s="3" t="s">
        <v>86</v>
      </c>
      <c r="G40" s="3" t="n">
        <v>2006</v>
      </c>
      <c r="H40" s="3" t="n">
        <v>10</v>
      </c>
      <c r="J40" s="3" t="n">
        <v>2006.791667</v>
      </c>
      <c r="W40" s="3" t="n">
        <v>33.28</v>
      </c>
      <c r="X40" s="3" t="n">
        <v>23.97</v>
      </c>
      <c r="Y40" s="3" t="n">
        <v>21.38</v>
      </c>
      <c r="Z40" s="3" t="n">
        <v>5.58</v>
      </c>
      <c r="AA40" s="3" t="n">
        <v>42.26</v>
      </c>
      <c r="AB40" s="3" t="n">
        <v>0.05</v>
      </c>
    </row>
    <row r="41" customFormat="false" ht="15.75" hidden="false" customHeight="false" outlineLevel="0" collapsed="false">
      <c r="A41" s="5" t="s">
        <v>52</v>
      </c>
      <c r="B41" s="6" t="n">
        <v>2041</v>
      </c>
      <c r="C41" s="3" t="s">
        <v>53</v>
      </c>
      <c r="D41" s="3" t="s">
        <v>97</v>
      </c>
      <c r="E41" s="3" t="s">
        <v>85</v>
      </c>
      <c r="F41" s="3" t="s">
        <v>86</v>
      </c>
      <c r="G41" s="3" t="n">
        <v>2006</v>
      </c>
      <c r="H41" s="3" t="n">
        <v>11</v>
      </c>
      <c r="J41" s="3" t="n">
        <v>2006.875</v>
      </c>
      <c r="T41" s="3" t="n">
        <v>0.09</v>
      </c>
      <c r="U41" s="3" t="n">
        <v>7.5</v>
      </c>
      <c r="V41" s="3" t="n">
        <v>29.84</v>
      </c>
      <c r="W41" s="3" t="n">
        <v>33.28</v>
      </c>
      <c r="X41" s="3" t="n">
        <v>23.97</v>
      </c>
      <c r="Y41" s="3" t="n">
        <v>21.42</v>
      </c>
      <c r="Z41" s="3" t="n">
        <v>5.61</v>
      </c>
      <c r="AA41" s="3" t="n">
        <v>42.19</v>
      </c>
      <c r="AB41" s="3" t="n">
        <v>0.07</v>
      </c>
      <c r="AC41" s="3" t="n">
        <v>40.63</v>
      </c>
    </row>
    <row r="42" customFormat="false" ht="15.75" hidden="false" customHeight="false" outlineLevel="0" collapsed="false">
      <c r="A42" s="5" t="s">
        <v>52</v>
      </c>
      <c r="B42" s="6" t="n">
        <v>2042</v>
      </c>
      <c r="C42" s="3" t="s">
        <v>53</v>
      </c>
      <c r="D42" s="3" t="s">
        <v>98</v>
      </c>
      <c r="E42" s="3" t="s">
        <v>85</v>
      </c>
      <c r="F42" s="3" t="s">
        <v>86</v>
      </c>
      <c r="G42" s="3" t="n">
        <v>2007</v>
      </c>
      <c r="H42" s="3" t="n">
        <v>2</v>
      </c>
      <c r="J42" s="3" t="n">
        <v>2007.125</v>
      </c>
      <c r="T42" s="3" t="n">
        <v>0.08</v>
      </c>
      <c r="U42" s="3" t="n">
        <v>7.47</v>
      </c>
      <c r="V42" s="3" t="n">
        <v>29.9</v>
      </c>
      <c r="W42" s="3" t="n">
        <v>33.31</v>
      </c>
      <c r="X42" s="3" t="n">
        <v>23.91</v>
      </c>
      <c r="Y42" s="3" t="n">
        <v>21.38</v>
      </c>
      <c r="Z42" s="3" t="n">
        <v>5.59</v>
      </c>
      <c r="AA42" s="3" t="n">
        <v>42.2</v>
      </c>
      <c r="AB42" s="3" t="n">
        <v>0.04</v>
      </c>
      <c r="AC42" s="3" t="n">
        <v>40.6</v>
      </c>
    </row>
    <row r="43" customFormat="false" ht="15.75" hidden="false" customHeight="false" outlineLevel="0" collapsed="false">
      <c r="A43" s="5" t="s">
        <v>52</v>
      </c>
      <c r="B43" s="6" t="n">
        <v>2043</v>
      </c>
      <c r="C43" s="3" t="s">
        <v>53</v>
      </c>
      <c r="D43" s="3" t="s">
        <v>99</v>
      </c>
      <c r="E43" s="3" t="s">
        <v>85</v>
      </c>
      <c r="F43" s="3" t="s">
        <v>86</v>
      </c>
      <c r="G43" s="3" t="n">
        <v>2007</v>
      </c>
      <c r="H43" s="3" t="n">
        <v>5</v>
      </c>
      <c r="J43" s="3" t="n">
        <v>2007.375</v>
      </c>
      <c r="U43" s="3" t="n">
        <v>7.5</v>
      </c>
      <c r="W43" s="3" t="n">
        <v>33.4</v>
      </c>
      <c r="X43" s="3" t="n">
        <v>24.04</v>
      </c>
      <c r="Y43" s="3" t="n">
        <v>21.44</v>
      </c>
      <c r="Z43" s="3" t="n">
        <v>5.62</v>
      </c>
      <c r="AA43" s="3" t="n">
        <v>42.31</v>
      </c>
      <c r="AB43" s="3" t="n">
        <v>0.04</v>
      </c>
      <c r="AF43" s="3" t="n">
        <v>41.36</v>
      </c>
      <c r="AG43" s="3" t="n">
        <v>36.85</v>
      </c>
    </row>
    <row r="44" customFormat="false" ht="15.75" hidden="false" customHeight="false" outlineLevel="0" collapsed="false">
      <c r="A44" s="5" t="s">
        <v>52</v>
      </c>
      <c r="B44" s="2" t="n">
        <v>2044</v>
      </c>
      <c r="C44" s="3" t="s">
        <v>53</v>
      </c>
      <c r="D44" s="3" t="s">
        <v>100</v>
      </c>
      <c r="E44" s="3" t="s">
        <v>85</v>
      </c>
      <c r="F44" s="3" t="s">
        <v>86</v>
      </c>
      <c r="G44" s="3" t="n">
        <v>2007</v>
      </c>
      <c r="H44" s="3" t="n">
        <v>7</v>
      </c>
      <c r="J44" s="3" t="n">
        <v>2007.541667</v>
      </c>
      <c r="P44" s="3" t="n">
        <v>35.74</v>
      </c>
      <c r="W44" s="3" t="n">
        <v>33.49</v>
      </c>
      <c r="Y44" s="3" t="n">
        <v>21.59</v>
      </c>
      <c r="Z44" s="3" t="n">
        <v>5.67</v>
      </c>
      <c r="AB44" s="3" t="n">
        <v>0.07</v>
      </c>
      <c r="AC44" s="3" t="n">
        <v>40.83</v>
      </c>
      <c r="AF44" s="3" t="n">
        <v>41.47</v>
      </c>
      <c r="AG44" s="3" t="n">
        <v>36.9</v>
      </c>
    </row>
    <row r="45" customFormat="false" ht="15.75" hidden="false" customHeight="false" outlineLevel="0" collapsed="false">
      <c r="A45" s="5" t="s">
        <v>52</v>
      </c>
      <c r="B45" s="2" t="n">
        <v>2045</v>
      </c>
      <c r="C45" s="3" t="s">
        <v>53</v>
      </c>
      <c r="D45" s="3" t="s">
        <v>101</v>
      </c>
      <c r="E45" s="3" t="s">
        <v>85</v>
      </c>
      <c r="F45" s="3" t="s">
        <v>86</v>
      </c>
      <c r="G45" s="3" t="n">
        <v>2007</v>
      </c>
      <c r="H45" s="3" t="n">
        <v>7</v>
      </c>
      <c r="J45" s="3" t="n">
        <v>2007.541667</v>
      </c>
      <c r="P45" s="3" t="n">
        <v>35.8</v>
      </c>
      <c r="W45" s="3" t="n">
        <v>33.47</v>
      </c>
      <c r="Y45" s="3" t="n">
        <v>21.6</v>
      </c>
      <c r="Z45" s="3" t="n">
        <v>5.65</v>
      </c>
      <c r="AB45" s="3" t="n">
        <v>0.08</v>
      </c>
      <c r="AC45" s="3" t="n">
        <v>40.92</v>
      </c>
      <c r="AF45" s="3" t="n">
        <v>41.55</v>
      </c>
      <c r="AG45" s="3" t="n">
        <v>36.94</v>
      </c>
    </row>
    <row r="46" customFormat="false" ht="15.75" hidden="false" customHeight="false" outlineLevel="0" collapsed="false">
      <c r="A46" s="5" t="s">
        <v>52</v>
      </c>
      <c r="B46" s="6" t="n">
        <v>2046</v>
      </c>
      <c r="C46" s="3" t="s">
        <v>53</v>
      </c>
      <c r="D46" s="3" t="s">
        <v>102</v>
      </c>
      <c r="E46" s="3" t="s">
        <v>85</v>
      </c>
      <c r="F46" s="3" t="s">
        <v>86</v>
      </c>
      <c r="G46" s="3" t="n">
        <v>2007</v>
      </c>
      <c r="H46" s="3" t="n">
        <v>8</v>
      </c>
      <c r="J46" s="3" t="n">
        <v>2007.625</v>
      </c>
      <c r="W46" s="3" t="n">
        <v>33.38</v>
      </c>
      <c r="Y46" s="3" t="n">
        <v>21.41</v>
      </c>
      <c r="Z46" s="3" t="n">
        <v>5.61</v>
      </c>
      <c r="AB46" s="3" t="n">
        <v>0.08</v>
      </c>
      <c r="AC46" s="3" t="n">
        <v>40.77</v>
      </c>
      <c r="AF46" s="3" t="n">
        <v>41.36</v>
      </c>
    </row>
    <row r="47" customFormat="false" ht="15.75" hidden="false" customHeight="false" outlineLevel="0" collapsed="false">
      <c r="A47" s="5" t="s">
        <v>52</v>
      </c>
      <c r="B47" s="6" t="n">
        <v>2047</v>
      </c>
      <c r="C47" s="3" t="s">
        <v>53</v>
      </c>
      <c r="D47" s="3" t="s">
        <v>103</v>
      </c>
      <c r="E47" s="3" t="s">
        <v>85</v>
      </c>
      <c r="F47" s="3" t="s">
        <v>86</v>
      </c>
      <c r="G47" s="3" t="n">
        <v>2007</v>
      </c>
      <c r="H47" s="3" t="n">
        <v>9</v>
      </c>
      <c r="J47" s="3" t="n">
        <v>2007.708333</v>
      </c>
      <c r="W47" s="3" t="n">
        <v>33.44</v>
      </c>
      <c r="Y47" s="3" t="n">
        <v>21.43</v>
      </c>
      <c r="Z47" s="3" t="n">
        <v>5.65</v>
      </c>
      <c r="AB47" s="3" t="n">
        <v>0.08</v>
      </c>
      <c r="AC47" s="3" t="n">
        <v>40.87</v>
      </c>
      <c r="AF47" s="3" t="n">
        <v>41.46</v>
      </c>
    </row>
    <row r="48" customFormat="false" ht="15.75" hidden="false" customHeight="false" outlineLevel="0" collapsed="false">
      <c r="A48" s="5" t="s">
        <v>52</v>
      </c>
      <c r="B48" s="2" t="n">
        <v>2048</v>
      </c>
      <c r="C48" s="3" t="s">
        <v>53</v>
      </c>
      <c r="D48" s="3" t="s">
        <v>104</v>
      </c>
      <c r="E48" s="3" t="s">
        <v>85</v>
      </c>
      <c r="F48" s="3" t="s">
        <v>86</v>
      </c>
      <c r="G48" s="3" t="n">
        <v>2007</v>
      </c>
      <c r="H48" s="3" t="n">
        <v>10</v>
      </c>
      <c r="J48" s="3" t="n">
        <v>2007.791667</v>
      </c>
      <c r="P48" s="3" t="n">
        <v>35.61</v>
      </c>
      <c r="W48" s="3" t="n">
        <v>33.54</v>
      </c>
      <c r="Y48" s="3" t="n">
        <v>21.43</v>
      </c>
      <c r="Z48" s="3" t="n">
        <v>5.62</v>
      </c>
      <c r="AB48" s="3" t="n">
        <v>0.06</v>
      </c>
      <c r="AC48" s="3" t="n">
        <v>40.79</v>
      </c>
      <c r="AF48" s="3" t="n">
        <v>41.42</v>
      </c>
      <c r="AG48" s="3" t="n">
        <v>36.83</v>
      </c>
    </row>
    <row r="49" customFormat="false" ht="15.75" hidden="false" customHeight="false" outlineLevel="0" collapsed="false">
      <c r="A49" s="5" t="s">
        <v>52</v>
      </c>
      <c r="B49" s="6" t="n">
        <v>2049</v>
      </c>
      <c r="C49" s="3" t="s">
        <v>53</v>
      </c>
      <c r="D49" s="3" t="s">
        <v>105</v>
      </c>
      <c r="E49" s="3" t="s">
        <v>85</v>
      </c>
      <c r="F49" s="3" t="s">
        <v>86</v>
      </c>
      <c r="G49" s="3" t="n">
        <v>2007</v>
      </c>
      <c r="H49" s="3" t="n">
        <v>10</v>
      </c>
      <c r="J49" s="3" t="n">
        <v>2007.791667</v>
      </c>
      <c r="P49" s="3" t="n">
        <v>35.61</v>
      </c>
      <c r="W49" s="3" t="n">
        <v>33.43</v>
      </c>
      <c r="Y49" s="3" t="n">
        <v>21.44</v>
      </c>
      <c r="Z49" s="3" t="n">
        <v>5.61</v>
      </c>
      <c r="AB49" s="3" t="n">
        <v>0.07</v>
      </c>
      <c r="AC49" s="3" t="n">
        <v>40.79</v>
      </c>
      <c r="AF49" s="3" t="n">
        <v>41.44</v>
      </c>
      <c r="AG49" s="3" t="n">
        <v>36.77</v>
      </c>
    </row>
    <row r="50" customFormat="false" ht="15.75" hidden="false" customHeight="false" outlineLevel="0" collapsed="false">
      <c r="A50" s="5" t="s">
        <v>52</v>
      </c>
      <c r="B50" s="6" t="n">
        <v>2050</v>
      </c>
      <c r="C50" s="3" t="s">
        <v>53</v>
      </c>
      <c r="D50" s="3" t="s">
        <v>106</v>
      </c>
      <c r="E50" s="3" t="s">
        <v>85</v>
      </c>
      <c r="F50" s="3" t="s">
        <v>86</v>
      </c>
      <c r="G50" s="3" t="n">
        <v>2007</v>
      </c>
      <c r="H50" s="3" t="n">
        <v>11</v>
      </c>
      <c r="J50" s="3" t="n">
        <v>2007.875</v>
      </c>
      <c r="W50" s="3" t="n">
        <v>33.41</v>
      </c>
      <c r="Y50" s="3" t="n">
        <v>21.44</v>
      </c>
      <c r="Z50" s="3" t="n">
        <v>5.62</v>
      </c>
      <c r="AB50" s="3" t="n">
        <v>0.08</v>
      </c>
      <c r="AC50" s="3" t="n">
        <v>40.81</v>
      </c>
      <c r="AF50" s="3" t="n">
        <v>41.36</v>
      </c>
    </row>
    <row r="51" customFormat="false" ht="15.75" hidden="false" customHeight="false" outlineLevel="0" collapsed="false">
      <c r="A51" s="5" t="s">
        <v>52</v>
      </c>
      <c r="B51" s="2" t="n">
        <v>2051</v>
      </c>
      <c r="C51" s="3" t="s">
        <v>53</v>
      </c>
      <c r="D51" s="3" t="s">
        <v>107</v>
      </c>
      <c r="E51" s="3" t="s">
        <v>85</v>
      </c>
      <c r="F51" s="3" t="s">
        <v>86</v>
      </c>
      <c r="G51" s="3" t="n">
        <v>2007</v>
      </c>
      <c r="H51" s="3" t="n">
        <v>12</v>
      </c>
      <c r="J51" s="3" t="n">
        <v>2007.958333</v>
      </c>
      <c r="W51" s="3" t="n">
        <v>33.39</v>
      </c>
      <c r="Y51" s="3" t="n">
        <v>21.44</v>
      </c>
      <c r="Z51" s="3" t="n">
        <v>5.61</v>
      </c>
      <c r="AB51" s="3" t="n">
        <v>0.09</v>
      </c>
      <c r="AC51" s="3" t="n">
        <v>40.81</v>
      </c>
      <c r="AF51" s="3" t="n">
        <v>41.36</v>
      </c>
    </row>
    <row r="52" customFormat="false" ht="15.75" hidden="false" customHeight="false" outlineLevel="0" collapsed="false">
      <c r="A52" s="5" t="s">
        <v>52</v>
      </c>
      <c r="B52" s="6" t="n">
        <v>2052</v>
      </c>
      <c r="C52" s="3" t="s">
        <v>53</v>
      </c>
      <c r="D52" s="3" t="s">
        <v>108</v>
      </c>
      <c r="E52" s="3" t="s">
        <v>85</v>
      </c>
      <c r="F52" s="3" t="s">
        <v>86</v>
      </c>
      <c r="G52" s="3" t="n">
        <v>2008</v>
      </c>
      <c r="H52" s="3" t="n">
        <v>5</v>
      </c>
      <c r="J52" s="3" t="n">
        <v>2008.375</v>
      </c>
      <c r="T52" s="3" t="n">
        <v>0.12</v>
      </c>
      <c r="U52" s="3" t="n">
        <v>7.54</v>
      </c>
      <c r="V52" s="3" t="n">
        <v>30.18</v>
      </c>
      <c r="W52" s="3" t="n">
        <v>33.62</v>
      </c>
      <c r="X52" s="3" t="n">
        <v>24.13</v>
      </c>
      <c r="Y52" s="3" t="n">
        <v>21.55</v>
      </c>
      <c r="Z52" s="3" t="n">
        <v>5.75</v>
      </c>
      <c r="AA52" s="3" t="n">
        <v>42.46</v>
      </c>
      <c r="AB52" s="3" t="n">
        <v>0.06</v>
      </c>
      <c r="AC52" s="3" t="n">
        <v>40.88</v>
      </c>
    </row>
    <row r="53" customFormat="false" ht="15.75" hidden="false" customHeight="false" outlineLevel="0" collapsed="false">
      <c r="A53" s="5" t="s">
        <v>52</v>
      </c>
      <c r="B53" s="6" t="n">
        <v>2053</v>
      </c>
      <c r="C53" s="3" t="s">
        <v>53</v>
      </c>
      <c r="D53" s="3" t="s">
        <v>109</v>
      </c>
      <c r="E53" s="3" t="s">
        <v>85</v>
      </c>
      <c r="F53" s="3" t="s">
        <v>86</v>
      </c>
      <c r="G53" s="3" t="n">
        <v>2008</v>
      </c>
      <c r="H53" s="3" t="n">
        <v>7</v>
      </c>
      <c r="J53" s="3" t="n">
        <v>2008.541667</v>
      </c>
      <c r="U53" s="3" t="n">
        <v>7.55</v>
      </c>
      <c r="W53" s="3" t="n">
        <v>33.38</v>
      </c>
      <c r="X53" s="3" t="n">
        <v>23.94</v>
      </c>
      <c r="Y53" s="3" t="n">
        <v>21.47</v>
      </c>
      <c r="Z53" s="3" t="n">
        <v>5.64</v>
      </c>
      <c r="AA53" s="3" t="n">
        <v>42.22</v>
      </c>
      <c r="AB53" s="3" t="n">
        <v>0.08</v>
      </c>
    </row>
    <row r="54" customFormat="false" ht="15.75" hidden="false" customHeight="false" outlineLevel="0" collapsed="false">
      <c r="A54" s="5" t="s">
        <v>52</v>
      </c>
      <c r="B54" s="6" t="n">
        <v>2054</v>
      </c>
      <c r="C54" s="3" t="s">
        <v>53</v>
      </c>
      <c r="D54" s="3" t="s">
        <v>110</v>
      </c>
      <c r="E54" s="3" t="s">
        <v>85</v>
      </c>
      <c r="F54" s="3" t="s">
        <v>86</v>
      </c>
      <c r="G54" s="3" t="n">
        <v>2008</v>
      </c>
      <c r="H54" s="3" t="n">
        <v>9</v>
      </c>
      <c r="J54" s="3" t="n">
        <v>2008.708333</v>
      </c>
      <c r="T54" s="3" t="n">
        <v>0.11</v>
      </c>
      <c r="U54" s="3" t="n">
        <v>7.51</v>
      </c>
      <c r="V54" s="3" t="n">
        <v>29.91</v>
      </c>
      <c r="Y54" s="3" t="n">
        <v>21.41</v>
      </c>
      <c r="Z54" s="3" t="n">
        <v>5.65</v>
      </c>
      <c r="AB54" s="3" t="n">
        <v>0.06</v>
      </c>
    </row>
    <row r="55" customFormat="false" ht="15.75" hidden="false" customHeight="false" outlineLevel="0" collapsed="false">
      <c r="A55" s="5" t="s">
        <v>52</v>
      </c>
      <c r="B55" s="2" t="n">
        <v>2055</v>
      </c>
      <c r="C55" s="3" t="s">
        <v>53</v>
      </c>
      <c r="D55" s="3" t="s">
        <v>111</v>
      </c>
      <c r="E55" s="3" t="s">
        <v>85</v>
      </c>
      <c r="F55" s="3" t="s">
        <v>86</v>
      </c>
      <c r="G55" s="3" t="n">
        <v>2008</v>
      </c>
      <c r="H55" s="3" t="n">
        <v>10</v>
      </c>
      <c r="J55" s="3" t="n">
        <v>2008.791667</v>
      </c>
      <c r="T55" s="3" t="n">
        <v>0.11</v>
      </c>
      <c r="U55" s="3" t="n">
        <v>7.49</v>
      </c>
      <c r="V55" s="3" t="n">
        <v>29.9</v>
      </c>
    </row>
    <row r="56" customFormat="false" ht="15.75" hidden="false" customHeight="false" outlineLevel="0" collapsed="false">
      <c r="A56" s="5" t="s">
        <v>52</v>
      </c>
      <c r="B56" s="2" t="n">
        <v>2056</v>
      </c>
      <c r="C56" s="3" t="s">
        <v>53</v>
      </c>
      <c r="D56" s="3" t="s">
        <v>112</v>
      </c>
      <c r="E56" s="3" t="s">
        <v>85</v>
      </c>
      <c r="F56" s="3" t="s">
        <v>86</v>
      </c>
      <c r="G56" s="3" t="n">
        <v>2008</v>
      </c>
      <c r="H56" s="3" t="n">
        <v>12</v>
      </c>
      <c r="J56" s="3" t="n">
        <v>2008.958333</v>
      </c>
      <c r="Y56" s="3" t="n">
        <v>21.44</v>
      </c>
      <c r="Z56" s="3" t="n">
        <v>5.67</v>
      </c>
      <c r="AB56" s="3" t="n">
        <v>0.08</v>
      </c>
      <c r="AD56" s="3" t="n">
        <v>29.74</v>
      </c>
      <c r="AF56" s="3" t="n">
        <v>41.26</v>
      </c>
      <c r="AG56" s="3" t="n">
        <v>36.65</v>
      </c>
    </row>
    <row r="57" customFormat="false" ht="15.75" hidden="false" customHeight="false" outlineLevel="0" collapsed="false">
      <c r="A57" s="5" t="s">
        <v>52</v>
      </c>
      <c r="B57" s="6" t="n">
        <v>2057</v>
      </c>
      <c r="C57" s="3" t="s">
        <v>53</v>
      </c>
      <c r="D57" s="3" t="s">
        <v>113</v>
      </c>
      <c r="E57" s="3" t="s">
        <v>85</v>
      </c>
      <c r="F57" s="3" t="s">
        <v>86</v>
      </c>
      <c r="G57" s="3" t="n">
        <v>2008</v>
      </c>
      <c r="H57" s="3" t="n">
        <v>12</v>
      </c>
      <c r="J57" s="3" t="n">
        <v>2008.958333</v>
      </c>
      <c r="W57" s="3" t="n">
        <v>33.34</v>
      </c>
      <c r="Y57" s="3" t="n">
        <v>21.47</v>
      </c>
      <c r="Z57" s="3" t="n">
        <v>5.65</v>
      </c>
      <c r="AA57" s="3" t="n">
        <v>42.27</v>
      </c>
      <c r="AB57" s="3" t="n">
        <v>0.07</v>
      </c>
    </row>
    <row r="58" customFormat="false" ht="15.75" hidden="false" customHeight="false" outlineLevel="0" collapsed="false">
      <c r="A58" s="5" t="s">
        <v>52</v>
      </c>
      <c r="B58" s="6" t="n">
        <v>2058</v>
      </c>
      <c r="C58" s="3" t="s">
        <v>53</v>
      </c>
      <c r="D58" s="3" t="s">
        <v>95</v>
      </c>
      <c r="E58" s="3" t="s">
        <v>85</v>
      </c>
      <c r="F58" s="3" t="s">
        <v>86</v>
      </c>
      <c r="G58" s="3" t="n">
        <v>2008</v>
      </c>
      <c r="H58" s="3" t="n">
        <v>12</v>
      </c>
      <c r="J58" s="3" t="n">
        <v>2008.958333</v>
      </c>
      <c r="K58" s="3" t="n">
        <v>38.17</v>
      </c>
      <c r="L58" s="3" t="n">
        <v>17.38</v>
      </c>
      <c r="M58" s="3" t="n">
        <v>0.04</v>
      </c>
      <c r="N58" s="3" t="n">
        <v>0.06</v>
      </c>
      <c r="O58" s="3" t="n">
        <v>13.02</v>
      </c>
      <c r="P58" s="3" t="n">
        <v>35.35</v>
      </c>
    </row>
    <row r="59" customFormat="false" ht="15.75" hidden="false" customHeight="false" outlineLevel="0" collapsed="false">
      <c r="A59" s="5" t="s">
        <v>52</v>
      </c>
      <c r="B59" s="6" t="n">
        <v>2059</v>
      </c>
      <c r="C59" s="3" t="s">
        <v>53</v>
      </c>
      <c r="D59" s="3" t="s">
        <v>114</v>
      </c>
      <c r="E59" s="3" t="s">
        <v>85</v>
      </c>
      <c r="F59" s="3" t="s">
        <v>86</v>
      </c>
      <c r="G59" s="3" t="n">
        <v>2009</v>
      </c>
      <c r="H59" s="3" t="n">
        <v>1</v>
      </c>
      <c r="J59" s="3" t="n">
        <v>2009.041667</v>
      </c>
      <c r="T59" s="3" t="n">
        <v>0.11</v>
      </c>
      <c r="W59" s="3" t="n">
        <v>33.42</v>
      </c>
      <c r="X59" s="3" t="n">
        <v>24.03</v>
      </c>
      <c r="Y59" s="3" t="n">
        <v>21.43</v>
      </c>
      <c r="Z59" s="3" t="n">
        <v>5.66</v>
      </c>
      <c r="AA59" s="3" t="n">
        <v>42.36</v>
      </c>
      <c r="AB59" s="3" t="n">
        <v>0.07</v>
      </c>
      <c r="AC59" s="3" t="n">
        <v>40.81</v>
      </c>
      <c r="AE59" s="3" t="n">
        <v>36.7</v>
      </c>
      <c r="AF59" s="3" t="n">
        <v>41.35</v>
      </c>
      <c r="AH59" s="3" t="n">
        <v>7.74</v>
      </c>
    </row>
    <row r="60" customFormat="false" ht="15.75" hidden="false" customHeight="false" outlineLevel="0" collapsed="false">
      <c r="A60" s="5" t="s">
        <v>52</v>
      </c>
      <c r="B60" s="6" t="n">
        <v>2060</v>
      </c>
      <c r="C60" s="3" t="s">
        <v>53</v>
      </c>
      <c r="D60" s="3" t="s">
        <v>115</v>
      </c>
      <c r="E60" s="3" t="s">
        <v>85</v>
      </c>
      <c r="F60" s="3" t="s">
        <v>86</v>
      </c>
      <c r="G60" s="3" t="n">
        <v>2009</v>
      </c>
      <c r="H60" s="3" t="n">
        <v>3</v>
      </c>
      <c r="J60" s="3" t="n">
        <v>2009.208333</v>
      </c>
      <c r="T60" s="3" t="n">
        <v>0.2</v>
      </c>
      <c r="Y60" s="3" t="n">
        <v>21.47</v>
      </c>
      <c r="AA60" s="3" t="n">
        <v>42.27</v>
      </c>
      <c r="AB60" s="3" t="n">
        <v>0.08</v>
      </c>
    </row>
    <row r="61" customFormat="false" ht="15.75" hidden="false" customHeight="false" outlineLevel="0" collapsed="false">
      <c r="A61" s="5" t="s">
        <v>52</v>
      </c>
      <c r="B61" s="6" t="n">
        <v>2061</v>
      </c>
      <c r="C61" s="3" t="s">
        <v>53</v>
      </c>
      <c r="D61" s="3" t="s">
        <v>116</v>
      </c>
      <c r="E61" s="3" t="s">
        <v>85</v>
      </c>
      <c r="F61" s="3" t="s">
        <v>86</v>
      </c>
      <c r="G61" s="3" t="n">
        <v>2009</v>
      </c>
      <c r="H61" s="3" t="n">
        <v>4</v>
      </c>
      <c r="J61" s="3" t="n">
        <v>2009.291667</v>
      </c>
      <c r="T61" s="3" t="n">
        <v>0.15</v>
      </c>
      <c r="W61" s="3" t="n">
        <v>33.53</v>
      </c>
      <c r="X61" s="3" t="n">
        <v>24.12</v>
      </c>
      <c r="Y61" s="3" t="n">
        <v>21.51</v>
      </c>
      <c r="Z61" s="3" t="n">
        <v>5.68</v>
      </c>
      <c r="AA61" s="3" t="n">
        <v>42.42</v>
      </c>
      <c r="AB61" s="3" t="n">
        <v>0.11</v>
      </c>
      <c r="AC61" s="3" t="n">
        <v>40.82</v>
      </c>
      <c r="AE61" s="3" t="n">
        <v>36.74</v>
      </c>
      <c r="AH61" s="3" t="n">
        <v>7.71</v>
      </c>
    </row>
    <row r="62" customFormat="false" ht="15.75" hidden="false" customHeight="false" outlineLevel="0" collapsed="false">
      <c r="A62" s="5" t="s">
        <v>52</v>
      </c>
      <c r="B62" s="6" t="n">
        <v>2062</v>
      </c>
      <c r="C62" s="3" t="s">
        <v>53</v>
      </c>
      <c r="D62" s="3" t="s">
        <v>117</v>
      </c>
      <c r="E62" s="3" t="s">
        <v>85</v>
      </c>
      <c r="F62" s="3" t="s">
        <v>86</v>
      </c>
      <c r="G62" s="3" t="n">
        <v>2009</v>
      </c>
      <c r="H62" s="3" t="n">
        <v>5</v>
      </c>
      <c r="J62" s="3" t="n">
        <v>2009.375</v>
      </c>
      <c r="T62" s="3" t="n">
        <v>0.15</v>
      </c>
      <c r="W62" s="3" t="n">
        <v>33.53</v>
      </c>
      <c r="Y62" s="3" t="n">
        <v>21.54</v>
      </c>
      <c r="AA62" s="3" t="n">
        <v>42.43</v>
      </c>
      <c r="AE62" s="3" t="n">
        <v>36.74</v>
      </c>
      <c r="AH62" s="3" t="n">
        <v>7.71</v>
      </c>
    </row>
    <row r="63" customFormat="false" ht="15.75" hidden="false" customHeight="false" outlineLevel="0" collapsed="false">
      <c r="A63" s="5" t="s">
        <v>52</v>
      </c>
      <c r="B63" s="6" t="n">
        <v>2063</v>
      </c>
      <c r="C63" s="3" t="s">
        <v>53</v>
      </c>
      <c r="D63" s="3" t="s">
        <v>118</v>
      </c>
      <c r="E63" s="3" t="s">
        <v>85</v>
      </c>
      <c r="F63" s="3" t="s">
        <v>86</v>
      </c>
      <c r="G63" s="3" t="n">
        <v>2009</v>
      </c>
      <c r="H63" s="3" t="n">
        <v>6</v>
      </c>
      <c r="J63" s="3" t="n">
        <v>2009.458333</v>
      </c>
      <c r="W63" s="3" t="n">
        <v>33.45</v>
      </c>
    </row>
    <row r="64" customFormat="false" ht="15.75" hidden="false" customHeight="false" outlineLevel="0" collapsed="false">
      <c r="A64" s="5" t="s">
        <v>52</v>
      </c>
      <c r="B64" s="6" t="n">
        <v>2064</v>
      </c>
      <c r="C64" s="3" t="s">
        <v>53</v>
      </c>
      <c r="D64" s="3" t="s">
        <v>118</v>
      </c>
      <c r="E64" s="3" t="s">
        <v>85</v>
      </c>
      <c r="F64" s="3" t="s">
        <v>86</v>
      </c>
      <c r="G64" s="3" t="n">
        <v>2009</v>
      </c>
      <c r="H64" s="3" t="n">
        <v>6</v>
      </c>
      <c r="J64" s="3" t="n">
        <v>2009.458333</v>
      </c>
      <c r="K64" s="3" t="n">
        <v>37.8</v>
      </c>
      <c r="P64" s="3" t="n">
        <v>35.55</v>
      </c>
      <c r="U64" s="3" t="n">
        <v>7.49</v>
      </c>
      <c r="V64" s="3" t="n">
        <v>29.95</v>
      </c>
      <c r="W64" s="3" t="n">
        <v>33.45</v>
      </c>
      <c r="Y64" s="3" t="n">
        <v>21.49</v>
      </c>
      <c r="AB64" s="3" t="n">
        <v>0.09</v>
      </c>
      <c r="AF64" s="3" t="n">
        <v>41.43</v>
      </c>
      <c r="AG64" s="3" t="n">
        <v>36.91</v>
      </c>
    </row>
    <row r="65" customFormat="false" ht="15.75" hidden="false" customHeight="false" outlineLevel="0" collapsed="false">
      <c r="A65" s="5" t="s">
        <v>52</v>
      </c>
      <c r="B65" s="6" t="n">
        <v>2065</v>
      </c>
      <c r="C65" s="3" t="s">
        <v>53</v>
      </c>
      <c r="D65" s="3" t="s">
        <v>118</v>
      </c>
      <c r="E65" s="3" t="s">
        <v>85</v>
      </c>
      <c r="F65" s="3" t="s">
        <v>86</v>
      </c>
      <c r="G65" s="3" t="n">
        <v>2009</v>
      </c>
      <c r="H65" s="3" t="n">
        <v>6</v>
      </c>
      <c r="J65" s="3" t="n">
        <v>2009.458333</v>
      </c>
      <c r="K65" s="3" t="n">
        <v>38.74</v>
      </c>
      <c r="P65" s="3" t="n">
        <v>35.97</v>
      </c>
      <c r="U65" s="3" t="n">
        <v>7.48</v>
      </c>
      <c r="V65" s="3" t="n">
        <v>29.9</v>
      </c>
      <c r="W65" s="3" t="n">
        <v>33.45</v>
      </c>
      <c r="Y65" s="3" t="n">
        <v>21.49</v>
      </c>
      <c r="AB65" s="3" t="n">
        <v>0.07</v>
      </c>
      <c r="AF65" s="3" t="n">
        <v>41.36</v>
      </c>
      <c r="AG65" s="3" t="n">
        <v>36.9</v>
      </c>
    </row>
    <row r="66" customFormat="false" ht="15.75" hidden="false" customHeight="false" outlineLevel="0" collapsed="false">
      <c r="A66" s="5" t="s">
        <v>52</v>
      </c>
      <c r="B66" s="6" t="n">
        <v>2066</v>
      </c>
      <c r="C66" s="3" t="s">
        <v>53</v>
      </c>
      <c r="D66" s="3" t="s">
        <v>119</v>
      </c>
      <c r="E66" s="3" t="s">
        <v>85</v>
      </c>
      <c r="F66" s="3" t="s">
        <v>86</v>
      </c>
      <c r="G66" s="3" t="n">
        <v>2009</v>
      </c>
      <c r="H66" s="3" t="n">
        <v>9</v>
      </c>
      <c r="J66" s="3" t="n">
        <v>2009.708333</v>
      </c>
      <c r="T66" s="3" t="n">
        <v>0.15</v>
      </c>
      <c r="Y66" s="3" t="n">
        <v>21.58</v>
      </c>
      <c r="Z66" s="3" t="n">
        <v>5.69</v>
      </c>
      <c r="AB66" s="3" t="n">
        <v>0.09</v>
      </c>
    </row>
    <row r="67" customFormat="false" ht="15.75" hidden="false" customHeight="false" outlineLevel="0" collapsed="false">
      <c r="A67" s="5" t="s">
        <v>52</v>
      </c>
      <c r="B67" s="6" t="n">
        <v>2067</v>
      </c>
      <c r="C67" s="3" t="s">
        <v>53</v>
      </c>
      <c r="D67" s="3" t="s">
        <v>120</v>
      </c>
      <c r="E67" s="3" t="s">
        <v>85</v>
      </c>
      <c r="F67" s="3" t="s">
        <v>86</v>
      </c>
      <c r="G67" s="3" t="n">
        <v>2009</v>
      </c>
      <c r="H67" s="3" t="n">
        <v>11</v>
      </c>
      <c r="J67" s="3" t="n">
        <v>2009.875</v>
      </c>
      <c r="Y67" s="3" t="n">
        <v>21.54</v>
      </c>
      <c r="Z67" s="3" t="n">
        <v>5.71</v>
      </c>
      <c r="AB67" s="3" t="n">
        <v>0.08</v>
      </c>
    </row>
    <row r="68" customFormat="false" ht="15.75" hidden="false" customHeight="false" outlineLevel="0" collapsed="false">
      <c r="A68" s="5" t="s">
        <v>52</v>
      </c>
      <c r="B68" s="6" t="n">
        <v>2068</v>
      </c>
      <c r="C68" s="3" t="s">
        <v>53</v>
      </c>
      <c r="D68" s="3" t="s">
        <v>121</v>
      </c>
      <c r="E68" s="3" t="s">
        <v>85</v>
      </c>
      <c r="F68" s="3" t="s">
        <v>86</v>
      </c>
      <c r="G68" s="3" t="n">
        <v>2010</v>
      </c>
      <c r="H68" s="3" t="n">
        <v>1</v>
      </c>
      <c r="J68" s="3" t="n">
        <v>2010.041667</v>
      </c>
      <c r="U68" s="3" t="n">
        <v>7.5</v>
      </c>
      <c r="V68" s="3" t="n">
        <v>30</v>
      </c>
      <c r="W68" s="3" t="n">
        <v>33.49</v>
      </c>
      <c r="X68" s="3" t="n">
        <v>24.06</v>
      </c>
      <c r="Y68" s="3" t="n">
        <v>21.61</v>
      </c>
      <c r="Z68" s="3" t="n">
        <v>5.68</v>
      </c>
      <c r="AA68" s="3" t="n">
        <v>42.49</v>
      </c>
      <c r="AB68" s="3" t="n">
        <v>0.08</v>
      </c>
      <c r="AD68" s="3" t="n">
        <v>29.83</v>
      </c>
      <c r="AE68" s="3" t="n">
        <v>36.69</v>
      </c>
      <c r="AF68" s="3" t="n">
        <v>41.45</v>
      </c>
    </row>
    <row r="69" customFormat="false" ht="15.75" hidden="false" customHeight="false" outlineLevel="0" collapsed="false">
      <c r="A69" s="5" t="s">
        <v>52</v>
      </c>
      <c r="B69" s="6" t="n">
        <v>2069</v>
      </c>
      <c r="C69" s="3" t="s">
        <v>53</v>
      </c>
      <c r="D69" s="3" t="s">
        <v>122</v>
      </c>
      <c r="E69" s="3" t="s">
        <v>85</v>
      </c>
      <c r="F69" s="3" t="s">
        <v>86</v>
      </c>
      <c r="G69" s="3" t="n">
        <v>2010</v>
      </c>
      <c r="H69" s="3" t="n">
        <v>1</v>
      </c>
      <c r="J69" s="3" t="n">
        <v>2010.041667</v>
      </c>
      <c r="W69" s="3" t="n">
        <v>33.52</v>
      </c>
      <c r="X69" s="3" t="n">
        <v>24.06</v>
      </c>
      <c r="Y69" s="3" t="n">
        <v>21.51</v>
      </c>
      <c r="Z69" s="3" t="n">
        <v>5.64</v>
      </c>
      <c r="AA69" s="3" t="n">
        <v>42.46</v>
      </c>
      <c r="AB69" s="3" t="n">
        <v>0.1</v>
      </c>
      <c r="AD69" s="3" t="n">
        <v>29.8</v>
      </c>
      <c r="AE69" s="3" t="n">
        <v>36.76</v>
      </c>
      <c r="AF69" s="3" t="n">
        <v>41.39</v>
      </c>
    </row>
    <row r="70" customFormat="false" ht="15.75" hidden="false" customHeight="false" outlineLevel="0" collapsed="false">
      <c r="A70" s="5" t="s">
        <v>52</v>
      </c>
      <c r="B70" s="6" t="n">
        <v>2070</v>
      </c>
      <c r="C70" s="3" t="s">
        <v>53</v>
      </c>
      <c r="D70" s="3" t="s">
        <v>123</v>
      </c>
      <c r="E70" s="3" t="s">
        <v>85</v>
      </c>
      <c r="F70" s="3" t="s">
        <v>86</v>
      </c>
      <c r="G70" s="3" t="n">
        <v>2010</v>
      </c>
      <c r="H70" s="3" t="n">
        <v>1</v>
      </c>
      <c r="J70" s="3" t="n">
        <v>2010.041667</v>
      </c>
      <c r="K70" s="3" t="n">
        <v>38.65</v>
      </c>
      <c r="W70" s="3" t="n">
        <v>33.5</v>
      </c>
      <c r="Y70" s="3" t="n">
        <v>21.5</v>
      </c>
      <c r="AB70" s="3" t="n">
        <v>0.1</v>
      </c>
    </row>
    <row r="71" customFormat="false" ht="15.75" hidden="false" customHeight="false" outlineLevel="0" collapsed="false">
      <c r="A71" s="5" t="s">
        <v>52</v>
      </c>
      <c r="B71" s="6" t="n">
        <v>2071</v>
      </c>
      <c r="C71" s="3" t="s">
        <v>53</v>
      </c>
      <c r="D71" s="3" t="s">
        <v>124</v>
      </c>
      <c r="E71" s="3" t="s">
        <v>85</v>
      </c>
      <c r="F71" s="3" t="s">
        <v>86</v>
      </c>
      <c r="G71" s="3" t="n">
        <v>2010</v>
      </c>
      <c r="H71" s="3" t="n">
        <v>1</v>
      </c>
      <c r="J71" s="3" t="n">
        <v>2010.041667</v>
      </c>
      <c r="K71" s="3" t="n">
        <v>37.7</v>
      </c>
      <c r="W71" s="3" t="n">
        <v>33.47</v>
      </c>
      <c r="Y71" s="3" t="n">
        <v>21.5</v>
      </c>
      <c r="AB71" s="3" t="n">
        <v>0.09</v>
      </c>
    </row>
    <row r="72" customFormat="false" ht="15.75" hidden="false" customHeight="false" outlineLevel="0" collapsed="false">
      <c r="A72" s="5" t="s">
        <v>52</v>
      </c>
      <c r="B72" s="6" t="n">
        <v>2072</v>
      </c>
      <c r="C72" s="3" t="s">
        <v>53</v>
      </c>
      <c r="D72" s="3" t="s">
        <v>125</v>
      </c>
      <c r="E72" s="3" t="s">
        <v>85</v>
      </c>
      <c r="F72" s="3" t="s">
        <v>86</v>
      </c>
      <c r="G72" s="3" t="n">
        <v>2010</v>
      </c>
      <c r="H72" s="3" t="n">
        <v>1</v>
      </c>
      <c r="J72" s="3" t="n">
        <v>2010.041667</v>
      </c>
      <c r="W72" s="3" t="n">
        <v>33.65</v>
      </c>
      <c r="X72" s="3" t="n">
        <v>24.13</v>
      </c>
      <c r="Y72" s="3" t="n">
        <v>21.6</v>
      </c>
      <c r="Z72" s="3" t="n">
        <v>5.69</v>
      </c>
      <c r="AA72" s="3" t="n">
        <v>42.49</v>
      </c>
      <c r="AB72" s="3" t="n">
        <v>0.11</v>
      </c>
      <c r="AD72" s="3" t="n">
        <v>29.89</v>
      </c>
      <c r="AE72" s="3" t="n">
        <v>36.87</v>
      </c>
      <c r="AF72" s="3" t="n">
        <v>41.49</v>
      </c>
    </row>
    <row r="73" customFormat="false" ht="15.75" hidden="false" customHeight="false" outlineLevel="0" collapsed="false">
      <c r="A73" s="5" t="s">
        <v>52</v>
      </c>
      <c r="B73" s="6" t="n">
        <v>2073</v>
      </c>
      <c r="C73" s="3" t="s">
        <v>53</v>
      </c>
      <c r="D73" s="3" t="s">
        <v>126</v>
      </c>
      <c r="E73" s="3" t="s">
        <v>85</v>
      </c>
      <c r="F73" s="3" t="s">
        <v>86</v>
      </c>
      <c r="G73" s="3" t="n">
        <v>2010</v>
      </c>
      <c r="H73" s="3" t="n">
        <v>1</v>
      </c>
      <c r="J73" s="3" t="n">
        <v>2010.041667</v>
      </c>
      <c r="K73" s="3" t="n">
        <v>38.75</v>
      </c>
      <c r="W73" s="3" t="n">
        <v>33.58</v>
      </c>
      <c r="Y73" s="3" t="n">
        <v>21.59</v>
      </c>
      <c r="AB73" s="3" t="n">
        <v>0.1</v>
      </c>
      <c r="AG73" s="3" t="n">
        <v>36.89</v>
      </c>
    </row>
    <row r="74" customFormat="false" ht="15.75" hidden="false" customHeight="false" outlineLevel="0" collapsed="false">
      <c r="A74" s="5" t="s">
        <v>52</v>
      </c>
      <c r="B74" s="6" t="n">
        <v>2074</v>
      </c>
      <c r="C74" s="3" t="s">
        <v>53</v>
      </c>
      <c r="D74" s="3" t="s">
        <v>127</v>
      </c>
      <c r="E74" s="3" t="s">
        <v>85</v>
      </c>
      <c r="F74" s="3" t="s">
        <v>86</v>
      </c>
      <c r="G74" s="3" t="n">
        <v>2010</v>
      </c>
      <c r="H74" s="3" t="n">
        <v>1</v>
      </c>
      <c r="J74" s="3" t="n">
        <v>2010.041667</v>
      </c>
      <c r="K74" s="3" t="n">
        <v>37.8</v>
      </c>
      <c r="W74" s="3" t="n">
        <v>33.63</v>
      </c>
      <c r="Y74" s="3" t="n">
        <v>21.57</v>
      </c>
      <c r="AB74" s="3" t="n">
        <v>0.11</v>
      </c>
      <c r="AG74" s="3" t="n">
        <v>36.94</v>
      </c>
    </row>
    <row r="75" customFormat="false" ht="15.75" hidden="false" customHeight="false" outlineLevel="0" collapsed="false">
      <c r="A75" s="5" t="s">
        <v>52</v>
      </c>
      <c r="B75" s="6" t="n">
        <v>2075</v>
      </c>
      <c r="C75" s="3" t="s">
        <v>53</v>
      </c>
      <c r="D75" s="3" t="s">
        <v>128</v>
      </c>
      <c r="E75" s="3" t="s">
        <v>85</v>
      </c>
      <c r="F75" s="3" t="s">
        <v>86</v>
      </c>
      <c r="G75" s="3" t="n">
        <v>2010</v>
      </c>
      <c r="H75" s="3" t="n">
        <v>7</v>
      </c>
      <c r="J75" s="3" t="n">
        <v>2010.541667</v>
      </c>
      <c r="K75" s="3" t="n">
        <v>38.6</v>
      </c>
      <c r="W75" s="3" t="n">
        <v>33.65</v>
      </c>
      <c r="Y75" s="3" t="n">
        <v>21.5</v>
      </c>
      <c r="AB75" s="3" t="n">
        <v>0.11</v>
      </c>
    </row>
    <row r="76" customFormat="false" ht="15.75" hidden="false" customHeight="false" outlineLevel="0" collapsed="false">
      <c r="A76" s="5" t="s">
        <v>52</v>
      </c>
      <c r="B76" s="6" t="n">
        <v>2076</v>
      </c>
      <c r="C76" s="3" t="s">
        <v>53</v>
      </c>
      <c r="D76" s="3" t="s">
        <v>129</v>
      </c>
      <c r="E76" s="3" t="s">
        <v>85</v>
      </c>
      <c r="F76" s="3" t="s">
        <v>86</v>
      </c>
      <c r="G76" s="3" t="n">
        <v>2010</v>
      </c>
      <c r="H76" s="3" t="n">
        <v>7</v>
      </c>
      <c r="J76" s="3" t="n">
        <v>2010.541667</v>
      </c>
      <c r="K76" s="3" t="n">
        <v>38.4</v>
      </c>
      <c r="W76" s="3" t="n">
        <v>33.63</v>
      </c>
      <c r="Y76" s="3" t="n">
        <v>21.51</v>
      </c>
      <c r="AB76" s="3" t="n">
        <v>0.12</v>
      </c>
    </row>
    <row r="77" customFormat="false" ht="15.75" hidden="false" customHeight="false" outlineLevel="0" collapsed="false">
      <c r="A77" s="5" t="s">
        <v>52</v>
      </c>
      <c r="B77" s="6" t="n">
        <v>2077</v>
      </c>
      <c r="C77" s="3" t="s">
        <v>53</v>
      </c>
      <c r="D77" s="3" t="s">
        <v>130</v>
      </c>
      <c r="E77" s="3" t="s">
        <v>85</v>
      </c>
      <c r="F77" s="3" t="s">
        <v>86</v>
      </c>
      <c r="G77" s="3" t="n">
        <v>2010</v>
      </c>
      <c r="H77" s="3" t="n">
        <v>7</v>
      </c>
      <c r="J77" s="3" t="n">
        <v>2010.541667</v>
      </c>
      <c r="K77" s="3" t="n">
        <v>38.56</v>
      </c>
      <c r="W77" s="3" t="n">
        <v>33.6</v>
      </c>
      <c r="Y77" s="3" t="n">
        <v>21.54</v>
      </c>
      <c r="AB77" s="3" t="n">
        <v>0.11</v>
      </c>
      <c r="AG77" s="3" t="n">
        <v>36.87</v>
      </c>
    </row>
    <row r="78" customFormat="false" ht="15.75" hidden="false" customHeight="false" outlineLevel="0" collapsed="false">
      <c r="A78" s="5" t="s">
        <v>52</v>
      </c>
      <c r="B78" s="2" t="n">
        <v>2078</v>
      </c>
      <c r="C78" s="3" t="s">
        <v>53</v>
      </c>
      <c r="D78" s="3" t="s">
        <v>131</v>
      </c>
      <c r="E78" s="3" t="s">
        <v>85</v>
      </c>
      <c r="F78" s="3" t="s">
        <v>86</v>
      </c>
      <c r="G78" s="3" t="n">
        <v>2010</v>
      </c>
      <c r="H78" s="3" t="n">
        <v>7</v>
      </c>
      <c r="J78" s="3" t="n">
        <v>2010.541667</v>
      </c>
      <c r="K78" s="3" t="n">
        <v>38.38</v>
      </c>
      <c r="W78" s="3" t="n">
        <v>33.63</v>
      </c>
      <c r="Y78" s="3" t="n">
        <v>21.54</v>
      </c>
      <c r="AB78" s="3" t="n">
        <v>0.11</v>
      </c>
      <c r="AG78" s="3" t="n">
        <v>36.87</v>
      </c>
    </row>
    <row r="79" customFormat="false" ht="15.75" hidden="false" customHeight="false" outlineLevel="0" collapsed="false">
      <c r="A79" s="5" t="s">
        <v>52</v>
      </c>
      <c r="B79" s="6" t="n">
        <v>2079</v>
      </c>
      <c r="C79" s="3" t="s">
        <v>53</v>
      </c>
      <c r="D79" s="3" t="s">
        <v>132</v>
      </c>
      <c r="E79" s="3" t="s">
        <v>85</v>
      </c>
      <c r="F79" s="3" t="s">
        <v>86</v>
      </c>
      <c r="G79" s="3" t="n">
        <v>2010</v>
      </c>
      <c r="H79" s="3" t="n">
        <v>7</v>
      </c>
      <c r="J79" s="3" t="n">
        <v>2010.541667</v>
      </c>
      <c r="W79" s="3" t="n">
        <v>33.63</v>
      </c>
      <c r="X79" s="3" t="n">
        <v>24.13</v>
      </c>
      <c r="Y79" s="3" t="n">
        <v>21.52</v>
      </c>
      <c r="Z79" s="3" t="n">
        <v>5.65</v>
      </c>
      <c r="AA79" s="3" t="n">
        <v>42.48</v>
      </c>
      <c r="AB79" s="3" t="n">
        <v>0.09</v>
      </c>
      <c r="AD79" s="3" t="n">
        <v>29.83</v>
      </c>
      <c r="AE79" s="3" t="n">
        <v>36.77</v>
      </c>
      <c r="AF79" s="3" t="n">
        <v>41.49</v>
      </c>
    </row>
    <row r="80" customFormat="false" ht="15.75" hidden="false" customHeight="false" outlineLevel="0" collapsed="false">
      <c r="A80" s="5" t="s">
        <v>52</v>
      </c>
      <c r="B80" s="6" t="n">
        <v>2080</v>
      </c>
      <c r="C80" s="3" t="s">
        <v>53</v>
      </c>
      <c r="D80" s="3" t="s">
        <v>133</v>
      </c>
      <c r="E80" s="3" t="s">
        <v>85</v>
      </c>
      <c r="F80" s="3" t="s">
        <v>86</v>
      </c>
      <c r="G80" s="3" t="n">
        <v>2010</v>
      </c>
      <c r="H80" s="3" t="n">
        <v>7</v>
      </c>
      <c r="J80" s="3" t="n">
        <v>2010.541667</v>
      </c>
      <c r="W80" s="3" t="n">
        <v>33.4</v>
      </c>
      <c r="X80" s="3" t="n">
        <v>24.18</v>
      </c>
      <c r="Y80" s="3" t="n">
        <v>21.56</v>
      </c>
      <c r="Z80" s="3" t="n">
        <v>5.73</v>
      </c>
      <c r="AA80" s="3" t="n">
        <v>42.5</v>
      </c>
      <c r="AB80" s="3" t="n">
        <v>0.09</v>
      </c>
      <c r="AD80" s="3" t="n">
        <v>29.87</v>
      </c>
      <c r="AE80" s="3" t="n">
        <v>36.77</v>
      </c>
      <c r="AF80" s="3" t="n">
        <v>41.49</v>
      </c>
    </row>
    <row r="81" customFormat="false" ht="15.75" hidden="false" customHeight="false" outlineLevel="0" collapsed="false">
      <c r="A81" s="5" t="s">
        <v>52</v>
      </c>
      <c r="B81" s="6" t="n">
        <v>2081</v>
      </c>
      <c r="C81" s="3" t="s">
        <v>53</v>
      </c>
      <c r="D81" s="3" t="s">
        <v>134</v>
      </c>
      <c r="E81" s="3" t="s">
        <v>85</v>
      </c>
      <c r="F81" s="3" t="s">
        <v>86</v>
      </c>
      <c r="G81" s="3" t="n">
        <v>2010</v>
      </c>
      <c r="H81" s="3" t="n">
        <v>8</v>
      </c>
      <c r="J81" s="3" t="n">
        <v>2010.625</v>
      </c>
      <c r="U81" s="3" t="n">
        <v>7.51</v>
      </c>
      <c r="W81" s="3" t="n">
        <v>33.54</v>
      </c>
      <c r="AA81" s="3" t="n">
        <v>42.51</v>
      </c>
      <c r="AF81" s="3" t="n">
        <v>41.39</v>
      </c>
    </row>
    <row r="82" customFormat="false" ht="15.75" hidden="false" customHeight="false" outlineLevel="0" collapsed="false">
      <c r="A82" s="5" t="s">
        <v>52</v>
      </c>
      <c r="B82" s="6" t="n">
        <v>2082</v>
      </c>
      <c r="C82" s="3" t="s">
        <v>53</v>
      </c>
      <c r="D82" s="3" t="s">
        <v>135</v>
      </c>
      <c r="E82" s="3" t="s">
        <v>85</v>
      </c>
      <c r="F82" s="3" t="s">
        <v>86</v>
      </c>
      <c r="G82" s="3" t="n">
        <v>2010</v>
      </c>
      <c r="H82" s="3" t="n">
        <v>9</v>
      </c>
      <c r="J82" s="3" t="n">
        <v>2010.708333</v>
      </c>
      <c r="T82" s="3" t="n">
        <v>0.13</v>
      </c>
      <c r="U82" s="3" t="n">
        <v>7.62</v>
      </c>
      <c r="V82" s="3" t="n">
        <v>30.09</v>
      </c>
      <c r="W82" s="3" t="n">
        <v>33.56</v>
      </c>
      <c r="X82" s="3" t="n">
        <v>24.18</v>
      </c>
      <c r="Y82" s="3" t="n">
        <v>21.54</v>
      </c>
      <c r="Z82" s="3" t="n">
        <v>5.69</v>
      </c>
      <c r="AB82" s="3" t="n">
        <v>0.09</v>
      </c>
      <c r="AD82" s="3" t="n">
        <v>29.8</v>
      </c>
      <c r="AH82" s="3" t="n">
        <v>7.71</v>
      </c>
    </row>
    <row r="83" customFormat="false" ht="15.75" hidden="false" customHeight="false" outlineLevel="0" collapsed="false">
      <c r="A83" s="5" t="s">
        <v>52</v>
      </c>
      <c r="B83" s="2" t="n">
        <v>2083</v>
      </c>
      <c r="C83" s="3" t="s">
        <v>53</v>
      </c>
      <c r="D83" s="3" t="s">
        <v>136</v>
      </c>
      <c r="E83" s="3" t="s">
        <v>85</v>
      </c>
      <c r="F83" s="3" t="s">
        <v>86</v>
      </c>
      <c r="G83" s="3" t="n">
        <v>2010</v>
      </c>
      <c r="H83" s="3" t="n">
        <v>10</v>
      </c>
      <c r="J83" s="3" t="n">
        <v>2010.791667</v>
      </c>
      <c r="T83" s="3" t="n">
        <v>0.12</v>
      </c>
      <c r="U83" s="3" t="n">
        <v>7.56</v>
      </c>
      <c r="V83" s="3" t="n">
        <v>30.08</v>
      </c>
      <c r="W83" s="3" t="n">
        <v>33.72</v>
      </c>
      <c r="X83" s="3" t="n">
        <v>24.19</v>
      </c>
      <c r="Y83" s="3" t="n">
        <v>21.53</v>
      </c>
      <c r="Z83" s="3" t="n">
        <v>5.66</v>
      </c>
      <c r="AA83" s="3" t="n">
        <v>42.52</v>
      </c>
      <c r="AB83" s="3" t="n">
        <v>0.09</v>
      </c>
      <c r="AD83" s="3" t="n">
        <v>29.8</v>
      </c>
      <c r="AE83" s="3" t="n">
        <v>36.78</v>
      </c>
      <c r="AF83" s="3" t="n">
        <v>41.4</v>
      </c>
      <c r="AG83" s="3" t="n">
        <v>36.84</v>
      </c>
    </row>
    <row r="84" customFormat="false" ht="15.75" hidden="false" customHeight="false" outlineLevel="0" collapsed="false">
      <c r="A84" s="5" t="s">
        <v>52</v>
      </c>
      <c r="B84" s="2" t="n">
        <v>2084</v>
      </c>
      <c r="C84" s="3" t="s">
        <v>53</v>
      </c>
      <c r="D84" s="3" t="s">
        <v>137</v>
      </c>
      <c r="E84" s="3" t="s">
        <v>85</v>
      </c>
      <c r="F84" s="3" t="s">
        <v>86</v>
      </c>
      <c r="G84" s="3" t="n">
        <v>2011</v>
      </c>
      <c r="H84" s="3" t="n">
        <v>1</v>
      </c>
      <c r="J84" s="3" t="n">
        <v>2011.041667</v>
      </c>
      <c r="K84" s="3" t="n">
        <v>37.82</v>
      </c>
      <c r="W84" s="3" t="n">
        <v>33.72</v>
      </c>
      <c r="Y84" s="3" t="n">
        <v>21.62</v>
      </c>
      <c r="AB84" s="3" t="n">
        <v>0.11</v>
      </c>
    </row>
    <row r="85" customFormat="false" ht="15.75" hidden="false" customHeight="false" outlineLevel="0" collapsed="false">
      <c r="A85" s="5" t="s">
        <v>52</v>
      </c>
      <c r="B85" s="6" t="n">
        <v>2085</v>
      </c>
      <c r="C85" s="3" t="s">
        <v>53</v>
      </c>
      <c r="D85" s="3" t="s">
        <v>138</v>
      </c>
      <c r="E85" s="3" t="s">
        <v>85</v>
      </c>
      <c r="F85" s="3" t="s">
        <v>86</v>
      </c>
      <c r="G85" s="3" t="n">
        <v>2011</v>
      </c>
      <c r="H85" s="3" t="n">
        <v>1</v>
      </c>
      <c r="J85" s="3" t="n">
        <v>2011.041667</v>
      </c>
      <c r="K85" s="3" t="n">
        <v>37.85</v>
      </c>
      <c r="W85" s="3" t="n">
        <v>33.73</v>
      </c>
      <c r="Y85" s="3" t="n">
        <v>21.62</v>
      </c>
      <c r="AB85" s="3" t="n">
        <v>0.07</v>
      </c>
      <c r="AG85" s="3" t="n">
        <v>37</v>
      </c>
    </row>
    <row r="86" customFormat="false" ht="15.75" hidden="false" customHeight="false" outlineLevel="0" collapsed="false">
      <c r="A86" s="5" t="s">
        <v>52</v>
      </c>
      <c r="B86" s="6" t="n">
        <v>2086</v>
      </c>
      <c r="C86" s="3" t="s">
        <v>53</v>
      </c>
      <c r="D86" s="3" t="s">
        <v>139</v>
      </c>
      <c r="E86" s="3" t="s">
        <v>85</v>
      </c>
      <c r="F86" s="3" t="s">
        <v>86</v>
      </c>
      <c r="G86" s="3" t="n">
        <v>2011</v>
      </c>
      <c r="H86" s="3" t="n">
        <v>1</v>
      </c>
      <c r="J86" s="3" t="n">
        <v>2011.041667</v>
      </c>
      <c r="W86" s="3" t="n">
        <v>33.65</v>
      </c>
      <c r="X86" s="3" t="n">
        <v>24.22</v>
      </c>
      <c r="Y86" s="3" t="n">
        <v>21.62</v>
      </c>
      <c r="Z86" s="3" t="n">
        <v>5.72</v>
      </c>
      <c r="AA86" s="3" t="n">
        <v>42.56</v>
      </c>
      <c r="AB86" s="3" t="n">
        <v>0.08</v>
      </c>
      <c r="AD86" s="3" t="n">
        <v>29.88</v>
      </c>
      <c r="AE86" s="3" t="n">
        <v>36.83</v>
      </c>
      <c r="AF86" s="3" t="n">
        <v>41.45</v>
      </c>
    </row>
    <row r="87" customFormat="false" ht="15.75" hidden="false" customHeight="false" outlineLevel="0" collapsed="false">
      <c r="A87" s="5" t="s">
        <v>52</v>
      </c>
      <c r="B87" s="6" t="n">
        <v>2087</v>
      </c>
      <c r="C87" s="3" t="s">
        <v>53</v>
      </c>
      <c r="D87" s="3" t="s">
        <v>140</v>
      </c>
      <c r="E87" s="3" t="s">
        <v>85</v>
      </c>
      <c r="F87" s="3" t="s">
        <v>86</v>
      </c>
      <c r="G87" s="3" t="n">
        <v>2011</v>
      </c>
      <c r="H87" s="3" t="n">
        <v>1</v>
      </c>
      <c r="J87" s="3" t="n">
        <v>2011.041667</v>
      </c>
      <c r="W87" s="3" t="n">
        <v>33.67</v>
      </c>
      <c r="X87" s="3" t="n">
        <v>24.22</v>
      </c>
      <c r="Y87" s="3" t="n">
        <v>21.62</v>
      </c>
      <c r="Z87" s="3" t="n">
        <v>5.69</v>
      </c>
      <c r="AA87" s="3" t="n">
        <v>42.55</v>
      </c>
      <c r="AB87" s="3" t="n">
        <v>0.05</v>
      </c>
      <c r="AD87" s="3" t="n">
        <v>29.89</v>
      </c>
      <c r="AE87" s="3" t="n">
        <v>36.85</v>
      </c>
      <c r="AF87" s="3" t="n">
        <v>41.5</v>
      </c>
    </row>
    <row r="88" customFormat="false" ht="15.75" hidden="false" customHeight="false" outlineLevel="0" collapsed="false">
      <c r="A88" s="5" t="s">
        <v>52</v>
      </c>
      <c r="B88" s="6" t="n">
        <v>2088</v>
      </c>
      <c r="C88" s="3" t="s">
        <v>53</v>
      </c>
      <c r="D88" s="3" t="s">
        <v>141</v>
      </c>
      <c r="E88" s="3" t="s">
        <v>85</v>
      </c>
      <c r="F88" s="3" t="s">
        <v>86</v>
      </c>
      <c r="G88" s="3" t="n">
        <v>2011</v>
      </c>
      <c r="H88" s="3" t="n">
        <v>1</v>
      </c>
      <c r="J88" s="3" t="n">
        <v>2011.041667</v>
      </c>
      <c r="K88" s="3" t="n">
        <v>38.62</v>
      </c>
      <c r="W88" s="3" t="n">
        <v>33.65</v>
      </c>
      <c r="Y88" s="3" t="n">
        <v>21.6</v>
      </c>
      <c r="AB88" s="3" t="n">
        <v>0.1</v>
      </c>
    </row>
    <row r="89" customFormat="false" ht="15.75" hidden="false" customHeight="false" outlineLevel="0" collapsed="false">
      <c r="A89" s="5" t="s">
        <v>52</v>
      </c>
      <c r="B89" s="6" t="n">
        <v>2089</v>
      </c>
      <c r="C89" s="3" t="s">
        <v>53</v>
      </c>
      <c r="D89" s="3" t="s">
        <v>142</v>
      </c>
      <c r="E89" s="3" t="s">
        <v>85</v>
      </c>
      <c r="F89" s="3" t="s">
        <v>86</v>
      </c>
      <c r="G89" s="3" t="n">
        <v>2011</v>
      </c>
      <c r="H89" s="3" t="n">
        <v>1</v>
      </c>
      <c r="J89" s="3" t="n">
        <v>2011.041667</v>
      </c>
      <c r="K89" s="3" t="n">
        <v>38.68</v>
      </c>
      <c r="W89" s="3" t="n">
        <v>33.74</v>
      </c>
      <c r="Y89" s="3" t="n">
        <v>21.6</v>
      </c>
      <c r="AB89" s="3" t="n">
        <v>0.06</v>
      </c>
      <c r="AG89" s="3" t="n">
        <v>36.96</v>
      </c>
    </row>
    <row r="90" customFormat="false" ht="15.75" hidden="false" customHeight="false" outlineLevel="0" collapsed="false">
      <c r="A90" s="5" t="s">
        <v>52</v>
      </c>
      <c r="B90" s="6" t="n">
        <v>2090</v>
      </c>
      <c r="C90" s="3" t="s">
        <v>53</v>
      </c>
      <c r="D90" s="3" t="s">
        <v>143</v>
      </c>
      <c r="E90" s="3" t="s">
        <v>85</v>
      </c>
      <c r="F90" s="3" t="s">
        <v>86</v>
      </c>
      <c r="G90" s="3" t="n">
        <v>2011</v>
      </c>
      <c r="H90" s="3" t="n">
        <v>2</v>
      </c>
      <c r="J90" s="3" t="n">
        <v>2011.125</v>
      </c>
      <c r="T90" s="3" t="n">
        <v>0.11</v>
      </c>
      <c r="U90" s="3" t="n">
        <v>7.51</v>
      </c>
      <c r="V90" s="3" t="n">
        <v>29.99</v>
      </c>
      <c r="W90" s="3" t="n">
        <v>33.59</v>
      </c>
      <c r="X90" s="3" t="n">
        <v>24.13</v>
      </c>
      <c r="Y90" s="3" t="n">
        <v>21.55</v>
      </c>
      <c r="Z90" s="3" t="n">
        <v>5.67</v>
      </c>
      <c r="AA90" s="3" t="n">
        <v>42.4</v>
      </c>
      <c r="AB90" s="3" t="n">
        <v>0.07</v>
      </c>
      <c r="AC90" s="3" t="n">
        <v>40.87</v>
      </c>
      <c r="AD90" s="3" t="n">
        <v>29.86</v>
      </c>
      <c r="AE90" s="3" t="n">
        <v>36.77</v>
      </c>
      <c r="AF90" s="3" t="n">
        <v>41.41</v>
      </c>
    </row>
    <row r="91" customFormat="false" ht="15.75" hidden="false" customHeight="false" outlineLevel="0" collapsed="false">
      <c r="A91" s="5" t="s">
        <v>52</v>
      </c>
      <c r="B91" s="6" t="n">
        <v>2091</v>
      </c>
      <c r="C91" s="3" t="s">
        <v>53</v>
      </c>
      <c r="D91" s="3" t="s">
        <v>144</v>
      </c>
      <c r="E91" s="3" t="s">
        <v>85</v>
      </c>
      <c r="F91" s="3" t="s">
        <v>86</v>
      </c>
      <c r="G91" s="3" t="n">
        <v>2011</v>
      </c>
      <c r="H91" s="3" t="n">
        <v>4</v>
      </c>
      <c r="J91" s="3" t="n">
        <v>2011.291667</v>
      </c>
      <c r="T91" s="3" t="n">
        <v>0.11</v>
      </c>
      <c r="U91" s="3" t="n">
        <v>7.44</v>
      </c>
      <c r="V91" s="3" t="n">
        <v>29.96</v>
      </c>
      <c r="W91" s="3" t="n">
        <v>33.49</v>
      </c>
      <c r="X91" s="3" t="n">
        <v>23.99</v>
      </c>
      <c r="Y91" s="3" t="n">
        <v>21.44</v>
      </c>
      <c r="Z91" s="3" t="n">
        <v>5.65</v>
      </c>
      <c r="AA91" s="3" t="n">
        <v>42.43</v>
      </c>
      <c r="AB91" s="3" t="n">
        <v>0.09</v>
      </c>
      <c r="AD91" s="3" t="n">
        <v>29.79</v>
      </c>
      <c r="AE91" s="3" t="n">
        <v>36.65</v>
      </c>
      <c r="AF91" s="3" t="n">
        <v>41.4</v>
      </c>
      <c r="AM91" s="3" t="n">
        <v>18.09</v>
      </c>
    </row>
    <row r="92" customFormat="false" ht="15.75" hidden="false" customHeight="false" outlineLevel="0" collapsed="false">
      <c r="A92" s="5" t="s">
        <v>52</v>
      </c>
      <c r="B92" s="7" t="n">
        <v>2092</v>
      </c>
      <c r="C92" s="3" t="s">
        <v>53</v>
      </c>
      <c r="D92" s="3" t="s">
        <v>145</v>
      </c>
      <c r="G92" s="3" t="n">
        <v>2011</v>
      </c>
      <c r="H92" s="3" t="n">
        <v>4</v>
      </c>
      <c r="I92" s="3" t="n">
        <v>26</v>
      </c>
      <c r="J92" s="3" t="n">
        <v>2011.318493</v>
      </c>
      <c r="AI92" s="3" t="n">
        <v>0.01</v>
      </c>
      <c r="AJ92" s="3" t="n">
        <v>44.12</v>
      </c>
      <c r="AK92" s="3" t="n">
        <v>15.5</v>
      </c>
      <c r="AN92" s="3" t="n">
        <v>3.92</v>
      </c>
      <c r="AO92" s="3" t="n">
        <v>35.21</v>
      </c>
      <c r="AP92" s="3" t="n">
        <v>24.52</v>
      </c>
      <c r="AQ92" s="3" t="n">
        <v>0.01</v>
      </c>
      <c r="AR92" s="3" t="n">
        <v>43.29</v>
      </c>
      <c r="AS92" s="3" t="n">
        <v>19.59</v>
      </c>
    </row>
    <row r="93" customFormat="false" ht="15.75" hidden="false" customHeight="false" outlineLevel="0" collapsed="false">
      <c r="A93" s="5" t="s">
        <v>52</v>
      </c>
      <c r="B93" s="6" t="n">
        <v>2093</v>
      </c>
      <c r="C93" s="3" t="s">
        <v>53</v>
      </c>
      <c r="D93" s="3" t="s">
        <v>146</v>
      </c>
      <c r="E93" s="3" t="s">
        <v>85</v>
      </c>
      <c r="F93" s="3" t="s">
        <v>86</v>
      </c>
      <c r="G93" s="3" t="n">
        <v>2011</v>
      </c>
      <c r="H93" s="3" t="n">
        <v>6</v>
      </c>
      <c r="J93" s="3" t="n">
        <v>2011.458333</v>
      </c>
      <c r="K93" s="3" t="n">
        <v>37.43</v>
      </c>
      <c r="W93" s="3" t="n">
        <v>33.48</v>
      </c>
      <c r="Y93" s="3" t="n">
        <v>21.44</v>
      </c>
      <c r="AB93" s="3" t="n">
        <v>0.06</v>
      </c>
      <c r="AG93" s="3" t="n">
        <v>36.72</v>
      </c>
    </row>
    <row r="94" customFormat="false" ht="15.75" hidden="false" customHeight="false" outlineLevel="0" collapsed="false">
      <c r="A94" s="5" t="s">
        <v>52</v>
      </c>
      <c r="B94" s="6" t="n">
        <v>2094</v>
      </c>
      <c r="C94" s="3" t="s">
        <v>53</v>
      </c>
      <c r="D94" s="3" t="s">
        <v>147</v>
      </c>
      <c r="E94" s="3" t="s">
        <v>85</v>
      </c>
      <c r="F94" s="3" t="s">
        <v>86</v>
      </c>
      <c r="G94" s="3" t="n">
        <v>2011</v>
      </c>
      <c r="H94" s="3" t="n">
        <v>6</v>
      </c>
      <c r="J94" s="3" t="n">
        <v>2011.458333</v>
      </c>
      <c r="U94" s="3" t="n">
        <v>7.61</v>
      </c>
      <c r="V94" s="3" t="n">
        <v>30.07</v>
      </c>
      <c r="X94" s="3" t="n">
        <v>24.16</v>
      </c>
      <c r="AA94" s="3" t="n">
        <v>42.59</v>
      </c>
      <c r="AB94" s="3" t="n">
        <v>0.08</v>
      </c>
      <c r="AD94" s="3" t="n">
        <v>29.84</v>
      </c>
      <c r="AE94" s="3" t="n">
        <v>36.81</v>
      </c>
      <c r="AF94" s="3" t="n">
        <v>41.44</v>
      </c>
    </row>
    <row r="95" customFormat="false" ht="15.75" hidden="false" customHeight="false" outlineLevel="0" collapsed="false">
      <c r="A95" s="5" t="s">
        <v>52</v>
      </c>
      <c r="B95" s="6" t="n">
        <v>2095</v>
      </c>
      <c r="C95" s="3" t="s">
        <v>53</v>
      </c>
      <c r="D95" s="3" t="s">
        <v>148</v>
      </c>
      <c r="E95" s="3" t="s">
        <v>85</v>
      </c>
      <c r="F95" s="3" t="s">
        <v>86</v>
      </c>
      <c r="G95" s="3" t="n">
        <v>2011</v>
      </c>
      <c r="H95" s="3" t="n">
        <v>6</v>
      </c>
      <c r="J95" s="3" t="n">
        <v>2011.458333</v>
      </c>
      <c r="K95" s="3" t="n">
        <v>36.64</v>
      </c>
      <c r="W95" s="3" t="n">
        <v>33.52</v>
      </c>
      <c r="Y95" s="3" t="n">
        <v>21.47</v>
      </c>
      <c r="AB95" s="3" t="n">
        <v>0.05</v>
      </c>
      <c r="AG95" s="3" t="n">
        <v>36.74</v>
      </c>
    </row>
    <row r="96" customFormat="false" ht="15.75" hidden="false" customHeight="false" outlineLevel="0" collapsed="false">
      <c r="A96" s="5" t="s">
        <v>52</v>
      </c>
      <c r="B96" s="6" t="n">
        <v>2096</v>
      </c>
      <c r="C96" s="3" t="s">
        <v>53</v>
      </c>
      <c r="D96" s="3" t="s">
        <v>149</v>
      </c>
      <c r="E96" s="3" t="s">
        <v>85</v>
      </c>
      <c r="F96" s="3" t="s">
        <v>86</v>
      </c>
      <c r="G96" s="3" t="n">
        <v>2011</v>
      </c>
      <c r="H96" s="3" t="n">
        <v>6</v>
      </c>
      <c r="J96" s="3" t="n">
        <v>2011.458333</v>
      </c>
      <c r="X96" s="3" t="n">
        <v>24.07</v>
      </c>
      <c r="Y96" s="3" t="n">
        <v>21.51</v>
      </c>
      <c r="AA96" s="3" t="n">
        <v>42.36</v>
      </c>
      <c r="AB96" s="3" t="n">
        <v>0.06</v>
      </c>
      <c r="AD96" s="3" t="n">
        <v>29.74</v>
      </c>
      <c r="AE96" s="3" t="n">
        <v>36.68</v>
      </c>
      <c r="AF96" s="3" t="n">
        <v>41.31</v>
      </c>
      <c r="AG96" s="3" t="n">
        <v>36.72</v>
      </c>
    </row>
    <row r="97" customFormat="false" ht="15.75" hidden="false" customHeight="false" outlineLevel="0" collapsed="false">
      <c r="A97" s="5" t="s">
        <v>52</v>
      </c>
      <c r="B97" s="6" t="n">
        <v>2097</v>
      </c>
      <c r="C97" s="3" t="s">
        <v>53</v>
      </c>
      <c r="D97" s="3" t="s">
        <v>150</v>
      </c>
      <c r="E97" s="3" t="s">
        <v>85</v>
      </c>
      <c r="F97" s="3" t="s">
        <v>86</v>
      </c>
      <c r="G97" s="3" t="n">
        <v>2011</v>
      </c>
      <c r="H97" s="3" t="n">
        <v>6</v>
      </c>
      <c r="J97" s="3" t="n">
        <v>2011.458333</v>
      </c>
      <c r="K97" s="3" t="n">
        <v>37.61</v>
      </c>
      <c r="W97" s="3" t="n">
        <v>33.67</v>
      </c>
      <c r="Y97" s="3" t="n">
        <v>21.63</v>
      </c>
      <c r="AB97" s="3" t="n">
        <v>0.05</v>
      </c>
    </row>
    <row r="98" customFormat="false" ht="15.75" hidden="false" customHeight="false" outlineLevel="0" collapsed="false">
      <c r="A98" s="5" t="s">
        <v>52</v>
      </c>
      <c r="B98" s="6" t="n">
        <v>2098</v>
      </c>
      <c r="C98" s="3" t="s">
        <v>53</v>
      </c>
      <c r="D98" s="3" t="s">
        <v>151</v>
      </c>
      <c r="E98" s="3" t="s">
        <v>85</v>
      </c>
      <c r="F98" s="3" t="s">
        <v>86</v>
      </c>
      <c r="G98" s="3" t="n">
        <v>2011</v>
      </c>
      <c r="H98" s="3" t="n">
        <v>6</v>
      </c>
      <c r="J98" s="3" t="n">
        <v>2011.458333</v>
      </c>
      <c r="K98" s="3" t="n">
        <v>36.83</v>
      </c>
      <c r="W98" s="3" t="n">
        <v>33.62</v>
      </c>
      <c r="Y98" s="3" t="n">
        <v>21.61</v>
      </c>
      <c r="AB98" s="3" t="n">
        <v>0.05</v>
      </c>
    </row>
    <row r="99" customFormat="false" ht="15.75" hidden="false" customHeight="false" outlineLevel="0" collapsed="false">
      <c r="A99" s="5" t="s">
        <v>52</v>
      </c>
      <c r="B99" s="6" t="n">
        <v>2099</v>
      </c>
      <c r="C99" s="3" t="s">
        <v>53</v>
      </c>
      <c r="D99" s="3" t="s">
        <v>152</v>
      </c>
      <c r="E99" s="3" t="s">
        <v>85</v>
      </c>
      <c r="F99" s="3" t="s">
        <v>86</v>
      </c>
      <c r="G99" s="3" t="n">
        <v>2011</v>
      </c>
      <c r="H99" s="3" t="n">
        <v>6</v>
      </c>
      <c r="J99" s="3" t="n">
        <v>2011.458333</v>
      </c>
      <c r="X99" s="3" t="n">
        <v>24.27</v>
      </c>
      <c r="AA99" s="3" t="n">
        <v>42.49</v>
      </c>
      <c r="AB99" s="3" t="n">
        <v>0.06</v>
      </c>
      <c r="AD99" s="3" t="n">
        <v>29.88</v>
      </c>
      <c r="AE99" s="3" t="n">
        <v>36.87</v>
      </c>
      <c r="AF99" s="3" t="n">
        <v>41.45</v>
      </c>
    </row>
    <row r="100" customFormat="false" ht="15.75" hidden="false" customHeight="false" outlineLevel="0" collapsed="false">
      <c r="A100" s="5" t="s">
        <v>52</v>
      </c>
      <c r="B100" s="6" t="n">
        <v>2100</v>
      </c>
      <c r="C100" s="3" t="s">
        <v>53</v>
      </c>
      <c r="D100" s="3" t="s">
        <v>153</v>
      </c>
      <c r="E100" s="3" t="s">
        <v>85</v>
      </c>
      <c r="F100" s="3" t="s">
        <v>86</v>
      </c>
      <c r="G100" s="3" t="n">
        <v>2011</v>
      </c>
      <c r="H100" s="3" t="n">
        <v>7</v>
      </c>
      <c r="J100" s="3" t="n">
        <v>2011.541667</v>
      </c>
      <c r="T100" s="3" t="n">
        <v>0.11</v>
      </c>
      <c r="U100" s="3" t="n">
        <v>7.56</v>
      </c>
      <c r="V100" s="3" t="n">
        <v>30.12</v>
      </c>
      <c r="W100" s="3" t="n">
        <v>33.6</v>
      </c>
      <c r="X100" s="3" t="n">
        <v>24.24</v>
      </c>
      <c r="Y100" s="3" t="n">
        <v>21.64</v>
      </c>
      <c r="Z100" s="3" t="n">
        <v>5.71</v>
      </c>
      <c r="AA100" s="3" t="n">
        <v>42.45</v>
      </c>
      <c r="AB100" s="3" t="n">
        <v>0.08</v>
      </c>
      <c r="AC100" s="3" t="n">
        <v>40.83</v>
      </c>
      <c r="AD100" s="3" t="n">
        <v>29.89</v>
      </c>
      <c r="AE100" s="3" t="n">
        <v>36.79</v>
      </c>
      <c r="AF100" s="3" t="n">
        <v>41.39</v>
      </c>
      <c r="AH100" s="3" t="n">
        <v>7.76</v>
      </c>
      <c r="AM100" s="3" t="n">
        <v>18.04</v>
      </c>
    </row>
    <row r="101" customFormat="false" ht="15.75" hidden="false" customHeight="false" outlineLevel="0" collapsed="false">
      <c r="A101" s="5" t="s">
        <v>52</v>
      </c>
      <c r="B101" s="7" t="n">
        <v>2101</v>
      </c>
      <c r="C101" s="3" t="s">
        <v>53</v>
      </c>
      <c r="D101" s="3" t="s">
        <v>154</v>
      </c>
      <c r="G101" s="3" t="n">
        <v>2011</v>
      </c>
      <c r="H101" s="3" t="n">
        <v>9</v>
      </c>
      <c r="I101" s="3" t="n">
        <v>15</v>
      </c>
      <c r="J101" s="3" t="n">
        <v>2011.705023</v>
      </c>
      <c r="AI101" s="3" t="n">
        <v>0.02</v>
      </c>
      <c r="AJ101" s="3" t="n">
        <v>44.17</v>
      </c>
      <c r="AK101" s="3" t="n">
        <v>15.49</v>
      </c>
      <c r="AN101" s="3" t="n">
        <v>3.94</v>
      </c>
      <c r="AO101" s="3" t="n">
        <v>35.29</v>
      </c>
      <c r="AP101" s="3" t="n">
        <v>24.51</v>
      </c>
      <c r="AQ101" s="3" t="n">
        <v>0.02</v>
      </c>
      <c r="AR101" s="3" t="n">
        <v>43.37</v>
      </c>
      <c r="AS101" s="3" t="n">
        <v>19.56</v>
      </c>
    </row>
    <row r="102" customFormat="false" ht="15.75" hidden="false" customHeight="false" outlineLevel="0" collapsed="false">
      <c r="A102" s="5" t="s">
        <v>52</v>
      </c>
      <c r="B102" s="6" t="n">
        <v>2102</v>
      </c>
      <c r="C102" s="3" t="s">
        <v>53</v>
      </c>
      <c r="D102" s="3" t="s">
        <v>155</v>
      </c>
      <c r="E102" s="3" t="s">
        <v>85</v>
      </c>
      <c r="F102" s="3" t="s">
        <v>86</v>
      </c>
      <c r="G102" s="3" t="n">
        <v>2011</v>
      </c>
      <c r="H102" s="3" t="n">
        <v>10</v>
      </c>
      <c r="J102" s="3" t="n">
        <v>2011.791667</v>
      </c>
      <c r="U102" s="3" t="n">
        <v>7.57</v>
      </c>
      <c r="V102" s="3" t="n">
        <v>30.1</v>
      </c>
      <c r="X102" s="3" t="n">
        <v>24.23</v>
      </c>
      <c r="AB102" s="3" t="n">
        <v>0.09</v>
      </c>
      <c r="AD102" s="3" t="n">
        <v>29.91</v>
      </c>
      <c r="AL102" s="3" t="n">
        <v>0.08</v>
      </c>
      <c r="AM102" s="3" t="n">
        <v>18.24</v>
      </c>
    </row>
    <row r="103" customFormat="false" ht="15.75" hidden="false" customHeight="false" outlineLevel="0" collapsed="false">
      <c r="A103" s="5" t="s">
        <v>52</v>
      </c>
      <c r="B103" s="6" t="n">
        <v>2103</v>
      </c>
      <c r="C103" s="3" t="s">
        <v>53</v>
      </c>
      <c r="D103" s="3" t="s">
        <v>156</v>
      </c>
      <c r="E103" s="3" t="s">
        <v>85</v>
      </c>
      <c r="F103" s="3" t="s">
        <v>86</v>
      </c>
      <c r="G103" s="3" t="n">
        <v>2011</v>
      </c>
      <c r="H103" s="3" t="n">
        <v>11</v>
      </c>
      <c r="J103" s="3" t="n">
        <v>2011.875</v>
      </c>
      <c r="U103" s="3" t="n">
        <v>7.58</v>
      </c>
      <c r="V103" s="3" t="n">
        <v>30.16</v>
      </c>
      <c r="W103" s="3" t="n">
        <v>33.16</v>
      </c>
      <c r="X103" s="3" t="n">
        <v>24.22</v>
      </c>
      <c r="AB103" s="3" t="n">
        <v>0.09</v>
      </c>
      <c r="AD103" s="3" t="n">
        <v>29.87</v>
      </c>
      <c r="AL103" s="3" t="n">
        <v>0.07</v>
      </c>
      <c r="AM103" s="3" t="n">
        <v>18.23</v>
      </c>
    </row>
    <row r="104" customFormat="false" ht="15.75" hidden="false" customHeight="false" outlineLevel="0" collapsed="false">
      <c r="A104" s="5" t="s">
        <v>52</v>
      </c>
      <c r="B104" s="6" t="n">
        <v>2104</v>
      </c>
      <c r="C104" s="3" t="s">
        <v>53</v>
      </c>
      <c r="D104" s="3" t="s">
        <v>157</v>
      </c>
      <c r="E104" s="3" t="s">
        <v>85</v>
      </c>
      <c r="F104" s="3" t="s">
        <v>86</v>
      </c>
      <c r="G104" s="3" t="n">
        <v>2011</v>
      </c>
      <c r="H104" s="3" t="n">
        <v>12</v>
      </c>
      <c r="J104" s="3" t="n">
        <v>2011.958333</v>
      </c>
      <c r="U104" s="3" t="n">
        <v>7.5</v>
      </c>
      <c r="V104" s="3" t="n">
        <v>30.03</v>
      </c>
      <c r="W104" s="3" t="n">
        <v>33.53</v>
      </c>
      <c r="X104" s="3" t="n">
        <v>24.11</v>
      </c>
      <c r="AA104" s="3" t="n">
        <v>42.47</v>
      </c>
      <c r="AB104" s="3" t="n">
        <v>0.14</v>
      </c>
      <c r="AD104" s="3" t="n">
        <v>29.85</v>
      </c>
      <c r="AE104" s="3" t="n">
        <v>36.83</v>
      </c>
      <c r="AF104" s="3" t="n">
        <v>41.45</v>
      </c>
      <c r="AL104" s="3" t="n">
        <v>0.11</v>
      </c>
      <c r="AM104" s="3" t="n">
        <v>18.18</v>
      </c>
      <c r="AN104" s="3" t="n">
        <v>3.96</v>
      </c>
    </row>
    <row r="105" customFormat="false" ht="15.75" hidden="false" customHeight="false" outlineLevel="0" collapsed="false">
      <c r="A105" s="5" t="s">
        <v>52</v>
      </c>
      <c r="B105" s="6" t="n">
        <v>2105</v>
      </c>
      <c r="C105" s="3" t="s">
        <v>53</v>
      </c>
      <c r="D105" s="3" t="s">
        <v>158</v>
      </c>
      <c r="E105" s="3" t="s">
        <v>85</v>
      </c>
      <c r="F105" s="3" t="s">
        <v>86</v>
      </c>
      <c r="G105" s="3" t="n">
        <v>2012</v>
      </c>
      <c r="H105" s="3" t="n">
        <v>1</v>
      </c>
      <c r="J105" s="3" t="n">
        <v>2012.041667</v>
      </c>
      <c r="K105" s="3" t="n">
        <v>37.4</v>
      </c>
      <c r="W105" s="3" t="n">
        <v>33.73</v>
      </c>
      <c r="Y105" s="3" t="n">
        <v>21.68</v>
      </c>
      <c r="AB105" s="3" t="n">
        <v>0.09</v>
      </c>
      <c r="AG105" s="3" t="n">
        <v>36.94</v>
      </c>
    </row>
    <row r="106" customFormat="false" ht="15.75" hidden="false" customHeight="false" outlineLevel="0" collapsed="false">
      <c r="A106" s="5" t="s">
        <v>52</v>
      </c>
      <c r="B106" s="6" t="n">
        <v>2106</v>
      </c>
      <c r="C106" s="3" t="s">
        <v>53</v>
      </c>
      <c r="D106" s="3" t="s">
        <v>159</v>
      </c>
      <c r="E106" s="3" t="s">
        <v>85</v>
      </c>
      <c r="F106" s="3" t="s">
        <v>86</v>
      </c>
      <c r="G106" s="3" t="n">
        <v>2012</v>
      </c>
      <c r="H106" s="3" t="n">
        <v>1</v>
      </c>
      <c r="J106" s="3" t="n">
        <v>2012.041667</v>
      </c>
      <c r="X106" s="3" t="n">
        <v>24.2</v>
      </c>
      <c r="AA106" s="3" t="n">
        <v>42.58</v>
      </c>
      <c r="AD106" s="3" t="n">
        <v>29.88</v>
      </c>
      <c r="AE106" s="3" t="n">
        <v>36.82</v>
      </c>
      <c r="AF106" s="3" t="n">
        <v>41.43</v>
      </c>
      <c r="AL106" s="3" t="n">
        <v>0.08</v>
      </c>
      <c r="AM106" s="3" t="n">
        <v>18.22</v>
      </c>
    </row>
    <row r="107" customFormat="false" ht="15.75" hidden="false" customHeight="false" outlineLevel="0" collapsed="false">
      <c r="A107" s="5" t="s">
        <v>52</v>
      </c>
      <c r="B107" s="6" t="n">
        <v>2107</v>
      </c>
      <c r="C107" s="3" t="s">
        <v>53</v>
      </c>
      <c r="D107" s="3" t="s">
        <v>160</v>
      </c>
      <c r="E107" s="3" t="s">
        <v>85</v>
      </c>
      <c r="F107" s="3" t="s">
        <v>86</v>
      </c>
      <c r="G107" s="3" t="n">
        <v>2012</v>
      </c>
      <c r="H107" s="3" t="n">
        <v>1</v>
      </c>
      <c r="J107" s="3" t="n">
        <v>2012.041667</v>
      </c>
      <c r="K107" s="3" t="n">
        <v>38.44</v>
      </c>
      <c r="W107" s="3" t="n">
        <v>33.66</v>
      </c>
      <c r="Y107" s="3" t="n">
        <v>21.71</v>
      </c>
      <c r="AB107" s="3" t="n">
        <v>0.1</v>
      </c>
    </row>
    <row r="108" customFormat="false" ht="15.75" hidden="false" customHeight="false" outlineLevel="0" collapsed="false">
      <c r="A108" s="5" t="s">
        <v>52</v>
      </c>
      <c r="B108" s="6" t="n">
        <v>2108</v>
      </c>
      <c r="C108" s="3" t="s">
        <v>53</v>
      </c>
      <c r="D108" s="3" t="s">
        <v>161</v>
      </c>
      <c r="E108" s="3" t="s">
        <v>85</v>
      </c>
      <c r="F108" s="3" t="s">
        <v>86</v>
      </c>
      <c r="G108" s="3" t="n">
        <v>2012</v>
      </c>
      <c r="H108" s="3" t="n">
        <v>1</v>
      </c>
      <c r="J108" s="3" t="n">
        <v>2012.041667</v>
      </c>
      <c r="K108" s="3" t="n">
        <v>37.43</v>
      </c>
      <c r="W108" s="3" t="n">
        <v>33.66</v>
      </c>
      <c r="Y108" s="3" t="n">
        <v>21.72</v>
      </c>
      <c r="AB108" s="3" t="n">
        <v>0.1</v>
      </c>
    </row>
    <row r="109" customFormat="false" ht="15.75" hidden="false" customHeight="false" outlineLevel="0" collapsed="false">
      <c r="A109" s="5" t="s">
        <v>52</v>
      </c>
      <c r="B109" s="6" t="n">
        <v>2109</v>
      </c>
      <c r="C109" s="3" t="s">
        <v>53</v>
      </c>
      <c r="D109" s="3" t="s">
        <v>162</v>
      </c>
      <c r="E109" s="3" t="s">
        <v>85</v>
      </c>
      <c r="F109" s="3" t="s">
        <v>86</v>
      </c>
      <c r="G109" s="3" t="n">
        <v>2012</v>
      </c>
      <c r="H109" s="3" t="n">
        <v>1</v>
      </c>
      <c r="J109" s="3" t="n">
        <v>2012.041667</v>
      </c>
      <c r="X109" s="3" t="n">
        <v>24.23</v>
      </c>
      <c r="AA109" s="3" t="n">
        <v>42.56</v>
      </c>
      <c r="AD109" s="3" t="n">
        <v>29.92</v>
      </c>
      <c r="AE109" s="3" t="n">
        <v>36.82</v>
      </c>
      <c r="AF109" s="3" t="n">
        <v>41.47</v>
      </c>
      <c r="AG109" s="3" t="n">
        <v>36.89</v>
      </c>
      <c r="AL109" s="3" t="n">
        <v>0.07</v>
      </c>
      <c r="AM109" s="3" t="n">
        <v>18.22</v>
      </c>
    </row>
    <row r="110" customFormat="false" ht="15.75" hidden="false" customHeight="false" outlineLevel="0" collapsed="false">
      <c r="A110" s="5" t="s">
        <v>52</v>
      </c>
      <c r="B110" s="6" t="n">
        <v>2110</v>
      </c>
      <c r="C110" s="3" t="s">
        <v>53</v>
      </c>
      <c r="D110" s="3" t="s">
        <v>163</v>
      </c>
      <c r="E110" s="3" t="s">
        <v>85</v>
      </c>
      <c r="F110" s="3" t="s">
        <v>86</v>
      </c>
      <c r="G110" s="3" t="n">
        <v>2012</v>
      </c>
      <c r="H110" s="3" t="n">
        <v>1</v>
      </c>
      <c r="J110" s="3" t="n">
        <v>2012.041667</v>
      </c>
      <c r="K110" s="3" t="n">
        <v>38.33</v>
      </c>
      <c r="W110" s="3" t="n">
        <v>33.69</v>
      </c>
      <c r="Y110" s="3" t="n">
        <v>21.67</v>
      </c>
      <c r="AB110" s="3" t="n">
        <v>0.07</v>
      </c>
      <c r="AG110" s="3" t="n">
        <v>36.72</v>
      </c>
    </row>
    <row r="111" customFormat="false" ht="15.75" hidden="false" customHeight="false" outlineLevel="0" collapsed="false">
      <c r="A111" s="5" t="s">
        <v>52</v>
      </c>
      <c r="B111" s="6" t="n">
        <v>2111</v>
      </c>
      <c r="C111" s="3" t="s">
        <v>53</v>
      </c>
      <c r="D111" s="3" t="s">
        <v>164</v>
      </c>
      <c r="E111" s="3" t="s">
        <v>85</v>
      </c>
      <c r="F111" s="3" t="s">
        <v>86</v>
      </c>
      <c r="G111" s="3" t="n">
        <v>2012</v>
      </c>
      <c r="H111" s="3" t="n">
        <v>1</v>
      </c>
      <c r="J111" s="3" t="n">
        <v>2012.041667</v>
      </c>
      <c r="W111" s="3" t="n">
        <v>33.63</v>
      </c>
      <c r="Z111" s="3" t="n">
        <v>5.71</v>
      </c>
      <c r="AB111" s="3" t="n">
        <v>0.11</v>
      </c>
      <c r="AD111" s="3" t="n">
        <v>29.86</v>
      </c>
      <c r="AE111" s="3" t="n">
        <v>36.74</v>
      </c>
      <c r="AF111" s="3" t="n">
        <v>41.45</v>
      </c>
      <c r="AL111" s="3" t="n">
        <v>0.09</v>
      </c>
      <c r="AM111" s="3" t="n">
        <v>18.2</v>
      </c>
      <c r="AN111" s="3" t="n">
        <v>3.97</v>
      </c>
    </row>
    <row r="112" customFormat="false" ht="15.75" hidden="false" customHeight="false" outlineLevel="0" collapsed="false">
      <c r="A112" s="5" t="s">
        <v>52</v>
      </c>
      <c r="B112" s="6" t="n">
        <v>2112</v>
      </c>
      <c r="C112" s="3" t="s">
        <v>53</v>
      </c>
      <c r="D112" s="3" t="s">
        <v>165</v>
      </c>
      <c r="E112" s="3" t="s">
        <v>85</v>
      </c>
      <c r="F112" s="3" t="s">
        <v>86</v>
      </c>
      <c r="G112" s="3" t="n">
        <v>2012</v>
      </c>
      <c r="H112" s="3" t="n">
        <v>3</v>
      </c>
      <c r="J112" s="3" t="n">
        <v>2012.208333</v>
      </c>
      <c r="U112" s="3" t="n">
        <v>7.54</v>
      </c>
      <c r="AA112" s="3" t="n">
        <v>42.49</v>
      </c>
      <c r="AD112" s="3" t="n">
        <v>29.72</v>
      </c>
      <c r="AE112" s="3" t="n">
        <v>36.69</v>
      </c>
      <c r="AF112" s="3" t="n">
        <v>41.28</v>
      </c>
      <c r="AL112" s="3" t="n">
        <v>0.07</v>
      </c>
      <c r="AM112" s="3" t="n">
        <v>18.2</v>
      </c>
      <c r="AN112" s="3" t="n">
        <v>3.95</v>
      </c>
      <c r="AO112" s="3" t="n">
        <v>35.39</v>
      </c>
    </row>
    <row r="113" customFormat="false" ht="15.75" hidden="false" customHeight="false" outlineLevel="0" collapsed="false">
      <c r="A113" s="5" t="s">
        <v>52</v>
      </c>
      <c r="B113" s="7" t="n">
        <v>2113</v>
      </c>
      <c r="C113" s="3" t="s">
        <v>53</v>
      </c>
      <c r="D113" s="3" t="s">
        <v>166</v>
      </c>
      <c r="G113" s="3" t="n">
        <v>2012</v>
      </c>
      <c r="H113" s="3" t="n">
        <v>4</v>
      </c>
      <c r="I113" s="3" t="n">
        <v>3</v>
      </c>
      <c r="J113" s="3" t="n">
        <v>2012.255479</v>
      </c>
      <c r="AI113" s="3" t="n">
        <v>0.02</v>
      </c>
      <c r="AJ113" s="3" t="n">
        <v>44.19</v>
      </c>
      <c r="AK113" s="3" t="n">
        <v>15.53</v>
      </c>
      <c r="AN113" s="3" t="n">
        <v>3.93</v>
      </c>
      <c r="AO113" s="3" t="n">
        <v>35.3</v>
      </c>
      <c r="AP113" s="3" t="n">
        <v>24.55</v>
      </c>
      <c r="AQ113" s="3" t="n">
        <v>0.04</v>
      </c>
      <c r="AR113" s="3" t="n">
        <v>43.4</v>
      </c>
      <c r="AS113" s="3" t="n">
        <v>19.58</v>
      </c>
    </row>
    <row r="114" customFormat="false" ht="15.75" hidden="false" customHeight="false" outlineLevel="0" collapsed="false">
      <c r="A114" s="5" t="s">
        <v>52</v>
      </c>
      <c r="B114" s="6" t="n">
        <v>2114</v>
      </c>
      <c r="C114" s="3" t="s">
        <v>53</v>
      </c>
      <c r="D114" s="3" t="s">
        <v>167</v>
      </c>
      <c r="E114" s="3" t="s">
        <v>85</v>
      </c>
      <c r="F114" s="3" t="s">
        <v>86</v>
      </c>
      <c r="G114" s="3" t="n">
        <v>2012</v>
      </c>
      <c r="H114" s="3" t="n">
        <v>5</v>
      </c>
      <c r="J114" s="3" t="n">
        <v>2012.375</v>
      </c>
      <c r="AA114" s="3" t="n">
        <v>42.57</v>
      </c>
      <c r="AD114" s="3" t="n">
        <v>29.87</v>
      </c>
      <c r="AF114" s="3" t="n">
        <v>41.38</v>
      </c>
      <c r="AL114" s="3" t="n">
        <v>0.08</v>
      </c>
      <c r="AM114" s="3" t="n">
        <v>18.18</v>
      </c>
      <c r="AO114" s="3" t="n">
        <v>35.43</v>
      </c>
    </row>
    <row r="115" customFormat="false" ht="15.75" hidden="false" customHeight="false" outlineLevel="0" collapsed="false">
      <c r="A115" s="5" t="s">
        <v>52</v>
      </c>
      <c r="B115" s="6" t="n">
        <v>2115</v>
      </c>
      <c r="C115" s="3" t="s">
        <v>53</v>
      </c>
      <c r="D115" s="3" t="s">
        <v>168</v>
      </c>
      <c r="E115" s="3" t="s">
        <v>85</v>
      </c>
      <c r="F115" s="3" t="s">
        <v>86</v>
      </c>
      <c r="G115" s="3" t="n">
        <v>2012</v>
      </c>
      <c r="H115" s="3" t="n">
        <v>6</v>
      </c>
      <c r="J115" s="3" t="n">
        <v>2012.458333</v>
      </c>
      <c r="Z115" s="3" t="n">
        <v>5.69</v>
      </c>
      <c r="AB115" s="3" t="n">
        <v>0.08</v>
      </c>
      <c r="AD115" s="3" t="n">
        <v>29.86</v>
      </c>
      <c r="AE115" s="3" t="n">
        <v>36.98</v>
      </c>
      <c r="AF115" s="3" t="n">
        <v>41.41</v>
      </c>
      <c r="AL115" s="3" t="n">
        <v>0.07</v>
      </c>
      <c r="AM115" s="3" t="n">
        <v>18.16</v>
      </c>
      <c r="AN115" s="3" t="n">
        <v>3.95</v>
      </c>
      <c r="AO115" s="3" t="n">
        <v>35.4</v>
      </c>
    </row>
    <row r="116" customFormat="false" ht="15.75" hidden="false" customHeight="false" outlineLevel="0" collapsed="false">
      <c r="A116" s="5" t="s">
        <v>52</v>
      </c>
      <c r="B116" s="6" t="n">
        <v>2116</v>
      </c>
      <c r="C116" s="3" t="s">
        <v>53</v>
      </c>
      <c r="D116" s="3" t="s">
        <v>169</v>
      </c>
      <c r="E116" s="3" t="s">
        <v>170</v>
      </c>
      <c r="F116" s="3" t="s">
        <v>86</v>
      </c>
      <c r="G116" s="3" t="n">
        <v>2012</v>
      </c>
      <c r="H116" s="3" t="n">
        <v>9</v>
      </c>
      <c r="J116" s="3" t="n">
        <v>2012.708333</v>
      </c>
      <c r="AD116" s="3" t="n">
        <v>29.89</v>
      </c>
      <c r="AE116" s="3" t="n">
        <v>36.74</v>
      </c>
      <c r="AL116" s="3" t="n">
        <v>0.08</v>
      </c>
      <c r="AM116" s="3" t="n">
        <v>18.23</v>
      </c>
      <c r="AN116" s="3" t="n">
        <v>3.97</v>
      </c>
      <c r="AO116" s="3" t="n">
        <v>35.39</v>
      </c>
    </row>
    <row r="117" customFormat="false" ht="15.75" hidden="false" customHeight="false" outlineLevel="0" collapsed="false">
      <c r="A117" s="5" t="s">
        <v>52</v>
      </c>
      <c r="B117" s="7" t="n">
        <v>2117</v>
      </c>
      <c r="C117" s="3" t="s">
        <v>53</v>
      </c>
      <c r="D117" s="3" t="s">
        <v>171</v>
      </c>
      <c r="G117" s="3" t="n">
        <v>2012</v>
      </c>
      <c r="H117" s="3" t="n">
        <v>10</v>
      </c>
      <c r="I117" s="3" t="n">
        <v>26</v>
      </c>
      <c r="J117" s="3" t="n">
        <v>2012.818493</v>
      </c>
      <c r="AI117" s="3" t="n">
        <v>0.01</v>
      </c>
      <c r="AJ117" s="3" t="n">
        <v>44.12</v>
      </c>
      <c r="AK117" s="3" t="n">
        <v>15.45</v>
      </c>
      <c r="AN117" s="3" t="n">
        <v>3.91</v>
      </c>
      <c r="AO117" s="3" t="n">
        <v>35.21</v>
      </c>
      <c r="AP117" s="3" t="n">
        <v>24.47</v>
      </c>
      <c r="AQ117" s="3" t="n">
        <v>0.01</v>
      </c>
      <c r="AR117" s="3" t="n">
        <v>43.32</v>
      </c>
      <c r="AS117" s="3" t="n">
        <v>19.5</v>
      </c>
    </row>
    <row r="118" customFormat="false" ht="15.75" hidden="false" customHeight="false" outlineLevel="0" collapsed="false">
      <c r="A118" s="5" t="s">
        <v>52</v>
      </c>
      <c r="B118" s="6" t="n">
        <v>2118</v>
      </c>
      <c r="C118" s="3" t="s">
        <v>53</v>
      </c>
      <c r="D118" s="3" t="s">
        <v>172</v>
      </c>
      <c r="E118" s="3" t="s">
        <v>170</v>
      </c>
      <c r="F118" s="3" t="s">
        <v>86</v>
      </c>
      <c r="G118" s="3" t="n">
        <v>2012</v>
      </c>
      <c r="H118" s="3" t="n">
        <v>12</v>
      </c>
      <c r="J118" s="3" t="n">
        <v>2012.958333</v>
      </c>
      <c r="U118" s="3" t="n">
        <v>7.56</v>
      </c>
      <c r="V118" s="3" t="n">
        <v>30.04</v>
      </c>
      <c r="Y118" s="3" t="n">
        <v>21.63</v>
      </c>
      <c r="AD118" s="3" t="n">
        <v>29.82</v>
      </c>
      <c r="AF118" s="3" t="n">
        <v>41.4</v>
      </c>
      <c r="AL118" s="3" t="n">
        <v>0.08</v>
      </c>
      <c r="AM118" s="3" t="n">
        <v>18.18</v>
      </c>
      <c r="AN118" s="3" t="n">
        <v>3.96</v>
      </c>
      <c r="AO118" s="3" t="n">
        <v>35.37</v>
      </c>
    </row>
    <row r="119" customFormat="false" ht="15.75" hidden="false" customHeight="false" outlineLevel="0" collapsed="false">
      <c r="A119" s="5" t="s">
        <v>52</v>
      </c>
      <c r="B119" s="6" t="n">
        <v>2119</v>
      </c>
      <c r="C119" s="3" t="s">
        <v>53</v>
      </c>
      <c r="D119" s="3" t="s">
        <v>173</v>
      </c>
      <c r="E119" s="3" t="s">
        <v>170</v>
      </c>
      <c r="F119" s="3" t="s">
        <v>86</v>
      </c>
      <c r="G119" s="3" t="n">
        <v>2013</v>
      </c>
      <c r="H119" s="3" t="n">
        <v>1</v>
      </c>
      <c r="J119" s="3" t="n">
        <v>2013.041667</v>
      </c>
      <c r="AD119" s="3" t="n">
        <v>29.82</v>
      </c>
      <c r="AF119" s="3" t="n">
        <v>41.39</v>
      </c>
      <c r="AL119" s="3" t="n">
        <v>0.07</v>
      </c>
      <c r="AM119" s="3" t="n">
        <v>18.19</v>
      </c>
      <c r="AN119" s="3" t="n">
        <v>3.95</v>
      </c>
      <c r="AO119" s="3" t="n">
        <v>35.36</v>
      </c>
    </row>
    <row r="120" customFormat="false" ht="15.75" hidden="false" customHeight="false" outlineLevel="0" collapsed="false">
      <c r="A120" s="5" t="s">
        <v>52</v>
      </c>
      <c r="B120" s="7" t="n">
        <v>2120</v>
      </c>
      <c r="C120" s="3" t="s">
        <v>53</v>
      </c>
      <c r="D120" s="3" t="s">
        <v>174</v>
      </c>
      <c r="G120" s="3" t="n">
        <v>2013</v>
      </c>
      <c r="H120" s="3" t="n">
        <v>2</v>
      </c>
      <c r="I120" s="3" t="n">
        <v>22</v>
      </c>
      <c r="J120" s="3" t="n">
        <v>2013.140868</v>
      </c>
      <c r="AI120" s="3" t="n">
        <v>0</v>
      </c>
      <c r="AJ120" s="3" t="n">
        <v>44.14</v>
      </c>
      <c r="AK120" s="3" t="n">
        <v>15.5</v>
      </c>
      <c r="AN120" s="3" t="n">
        <v>3.91</v>
      </c>
      <c r="AO120" s="3" t="n">
        <v>35.28</v>
      </c>
      <c r="AP120" s="3" t="n">
        <v>24.52</v>
      </c>
      <c r="AQ120" s="3" t="n">
        <v>0.01</v>
      </c>
      <c r="AR120" s="3" t="n">
        <v>43.34</v>
      </c>
      <c r="AS120" s="3" t="n">
        <v>19.55</v>
      </c>
    </row>
    <row r="121" customFormat="false" ht="15.75" hidden="false" customHeight="false" outlineLevel="0" collapsed="false">
      <c r="A121" s="5" t="s">
        <v>52</v>
      </c>
      <c r="B121" s="6" t="n">
        <v>2121</v>
      </c>
      <c r="C121" s="3" t="s">
        <v>53</v>
      </c>
      <c r="D121" s="3" t="s">
        <v>175</v>
      </c>
      <c r="E121" s="3" t="s">
        <v>170</v>
      </c>
      <c r="F121" s="3" t="s">
        <v>86</v>
      </c>
      <c r="G121" s="3" t="n">
        <v>2013</v>
      </c>
      <c r="H121" s="3" t="n">
        <v>7</v>
      </c>
      <c r="J121" s="3" t="n">
        <v>2013.541667</v>
      </c>
      <c r="Z121" s="3" t="n">
        <v>5.67</v>
      </c>
      <c r="AB121" s="3" t="n">
        <v>0.09</v>
      </c>
      <c r="AD121" s="3" t="n">
        <v>29.84</v>
      </c>
      <c r="AF121" s="3" t="n">
        <v>41.42</v>
      </c>
      <c r="AL121" s="3" t="n">
        <v>0.08</v>
      </c>
      <c r="AM121" s="3" t="n">
        <v>18.2</v>
      </c>
      <c r="AN121" s="3" t="n">
        <v>3.97</v>
      </c>
      <c r="AO121" s="3" t="n">
        <v>35.37</v>
      </c>
    </row>
    <row r="122" customFormat="false" ht="15.75" hidden="false" customHeight="false" outlineLevel="0" collapsed="false">
      <c r="A122" s="5" t="s">
        <v>52</v>
      </c>
      <c r="B122" s="6" t="n">
        <v>2122</v>
      </c>
      <c r="C122" s="3" t="s">
        <v>53</v>
      </c>
      <c r="D122" s="3" t="s">
        <v>176</v>
      </c>
      <c r="E122" s="3" t="s">
        <v>170</v>
      </c>
      <c r="F122" s="3" t="s">
        <v>86</v>
      </c>
      <c r="G122" s="3" t="n">
        <v>2013</v>
      </c>
      <c r="H122" s="3" t="n">
        <v>9</v>
      </c>
      <c r="J122" s="3" t="n">
        <v>2013.708333</v>
      </c>
      <c r="AD122" s="3" t="n">
        <v>29.83</v>
      </c>
      <c r="AF122" s="3" t="n">
        <v>41.41</v>
      </c>
      <c r="AL122" s="3" t="n">
        <v>0.09</v>
      </c>
      <c r="AM122" s="3" t="n">
        <v>18.19</v>
      </c>
      <c r="AN122" s="3" t="n">
        <v>3.97</v>
      </c>
      <c r="AO122" s="3" t="n">
        <v>35.41</v>
      </c>
    </row>
    <row r="123" customFormat="false" ht="15.75" hidden="false" customHeight="false" outlineLevel="0" collapsed="false">
      <c r="A123" s="5" t="s">
        <v>52</v>
      </c>
      <c r="B123" s="7" t="n">
        <v>2123</v>
      </c>
      <c r="C123" s="3" t="s">
        <v>53</v>
      </c>
      <c r="D123" s="3" t="s">
        <v>177</v>
      </c>
      <c r="G123" s="3" t="n">
        <v>2013</v>
      </c>
      <c r="H123" s="3" t="n">
        <v>11</v>
      </c>
      <c r="I123" s="3" t="n">
        <v>22</v>
      </c>
      <c r="J123" s="3" t="n">
        <v>2013.890868</v>
      </c>
      <c r="AI123" s="3" t="n">
        <v>0.02</v>
      </c>
      <c r="AJ123" s="3" t="n">
        <v>44.06</v>
      </c>
      <c r="AK123" s="3" t="n">
        <v>15.49</v>
      </c>
      <c r="AN123" s="3" t="n">
        <v>3.93</v>
      </c>
      <c r="AO123" s="3" t="n">
        <v>35.2</v>
      </c>
      <c r="AP123" s="3" t="n">
        <v>24.5</v>
      </c>
      <c r="AQ123" s="3" t="n">
        <v>0.03</v>
      </c>
      <c r="AR123" s="3" t="n">
        <v>43.34</v>
      </c>
      <c r="AS123" s="3" t="n">
        <v>19.57</v>
      </c>
    </row>
    <row r="124" customFormat="false" ht="15.75" hidden="false" customHeight="false" outlineLevel="0" collapsed="false">
      <c r="A124" s="5" t="s">
        <v>52</v>
      </c>
      <c r="B124" s="7" t="n">
        <v>2124</v>
      </c>
      <c r="C124" s="3" t="s">
        <v>53</v>
      </c>
      <c r="D124" s="3" t="s">
        <v>178</v>
      </c>
      <c r="G124" s="3" t="n">
        <v>2014</v>
      </c>
      <c r="H124" s="3" t="n">
        <v>1</v>
      </c>
      <c r="I124" s="3" t="n">
        <v>24</v>
      </c>
      <c r="J124" s="3" t="n">
        <v>2014.063014</v>
      </c>
      <c r="AI124" s="3" t="n">
        <v>0.04</v>
      </c>
      <c r="AJ124" s="3" t="n">
        <v>44.12</v>
      </c>
      <c r="AK124" s="3" t="n">
        <v>15.43</v>
      </c>
      <c r="AN124" s="3" t="n">
        <v>3.92</v>
      </c>
      <c r="AO124" s="3" t="n">
        <v>35.21</v>
      </c>
      <c r="AP124" s="3" t="n">
        <v>24.44</v>
      </c>
      <c r="AQ124" s="3" t="n">
        <v>0.05</v>
      </c>
      <c r="AR124" s="3" t="n">
        <v>43.27</v>
      </c>
      <c r="AS124" s="3" t="n">
        <v>19.48</v>
      </c>
    </row>
    <row r="125" customFormat="false" ht="15.75" hidden="false" customHeight="false" outlineLevel="0" collapsed="false">
      <c r="A125" s="5" t="s">
        <v>52</v>
      </c>
      <c r="B125" s="6" t="n">
        <v>2125</v>
      </c>
      <c r="C125" s="3" t="s">
        <v>53</v>
      </c>
      <c r="D125" s="3" t="s">
        <v>179</v>
      </c>
      <c r="E125" s="3" t="s">
        <v>170</v>
      </c>
      <c r="F125" s="3" t="s">
        <v>86</v>
      </c>
      <c r="G125" s="3" t="n">
        <v>2014</v>
      </c>
      <c r="H125" s="3" t="n">
        <v>3</v>
      </c>
      <c r="J125" s="3" t="n">
        <v>2014.208333</v>
      </c>
      <c r="AN125" s="3" t="n">
        <v>3.98</v>
      </c>
      <c r="AO125" s="3" t="n">
        <v>35.43</v>
      </c>
      <c r="AP125" s="3" t="n">
        <v>24.64</v>
      </c>
      <c r="AQ125" s="3" t="n">
        <v>0.06</v>
      </c>
      <c r="AS125" s="3" t="n">
        <v>19.65</v>
      </c>
    </row>
    <row r="126" customFormat="false" ht="15.75" hidden="false" customHeight="false" outlineLevel="0" collapsed="false">
      <c r="A126" s="5" t="s">
        <v>52</v>
      </c>
      <c r="B126" s="7" t="n">
        <v>2126</v>
      </c>
      <c r="C126" s="3" t="s">
        <v>53</v>
      </c>
      <c r="D126" s="3" t="s">
        <v>180</v>
      </c>
      <c r="G126" s="3" t="n">
        <v>2014</v>
      </c>
      <c r="H126" s="3" t="n">
        <v>5</v>
      </c>
      <c r="I126" s="3" t="n">
        <v>8</v>
      </c>
      <c r="J126" s="3" t="n">
        <v>2014.352511</v>
      </c>
      <c r="AI126" s="3" t="n">
        <v>0.02</v>
      </c>
      <c r="AJ126" s="3" t="n">
        <v>44.19</v>
      </c>
      <c r="AK126" s="3" t="n">
        <v>15.49</v>
      </c>
      <c r="AN126" s="3" t="n">
        <v>3.93</v>
      </c>
      <c r="AO126" s="3" t="n">
        <v>35.25</v>
      </c>
      <c r="AP126" s="3" t="n">
        <v>24.55</v>
      </c>
      <c r="AQ126" s="3" t="n">
        <v>0.02</v>
      </c>
      <c r="AR126" s="3" t="n">
        <v>43.26</v>
      </c>
      <c r="AS126" s="3" t="n">
        <v>19.5</v>
      </c>
      <c r="AT126" s="3" t="n">
        <v>35.74</v>
      </c>
    </row>
    <row r="127" customFormat="false" ht="15.75" hidden="false" customHeight="false" outlineLevel="0" collapsed="false">
      <c r="A127" s="5" t="s">
        <v>52</v>
      </c>
      <c r="B127" s="6" t="n">
        <v>2127</v>
      </c>
      <c r="C127" s="3" t="s">
        <v>53</v>
      </c>
      <c r="D127" s="3" t="s">
        <v>181</v>
      </c>
      <c r="E127" s="3" t="s">
        <v>170</v>
      </c>
      <c r="F127" s="3" t="s">
        <v>86</v>
      </c>
      <c r="G127" s="3" t="n">
        <v>2014</v>
      </c>
      <c r="H127" s="3" t="n">
        <v>8</v>
      </c>
      <c r="J127" s="3" t="n">
        <v>2014.625</v>
      </c>
      <c r="AN127" s="3" t="n">
        <v>3.97</v>
      </c>
      <c r="AO127" s="3" t="n">
        <v>35.37</v>
      </c>
      <c r="AP127" s="3" t="n">
        <v>24.59</v>
      </c>
      <c r="AQ127" s="3" t="n">
        <v>0.07</v>
      </c>
      <c r="AR127" s="3" t="n">
        <v>43.48</v>
      </c>
      <c r="AS127" s="3" t="n">
        <v>19.61</v>
      </c>
      <c r="AT127" s="3" t="n">
        <v>35.87</v>
      </c>
    </row>
    <row r="128" customFormat="false" ht="15.75" hidden="false" customHeight="false" outlineLevel="0" collapsed="false">
      <c r="A128" s="5" t="s">
        <v>52</v>
      </c>
      <c r="B128" s="6" t="n">
        <v>2128</v>
      </c>
      <c r="C128" s="3" t="s">
        <v>53</v>
      </c>
      <c r="D128" s="3" t="s">
        <v>182</v>
      </c>
      <c r="E128" s="3" t="s">
        <v>170</v>
      </c>
      <c r="F128" s="3" t="s">
        <v>86</v>
      </c>
      <c r="G128" s="3" t="n">
        <v>2014</v>
      </c>
      <c r="H128" s="3" t="n">
        <v>10</v>
      </c>
      <c r="J128" s="3" t="n">
        <v>2014.791667</v>
      </c>
      <c r="AD128" s="3" t="n">
        <v>29.84</v>
      </c>
      <c r="AL128" s="3" t="n">
        <v>0.11</v>
      </c>
      <c r="AN128" s="3" t="n">
        <v>3.97</v>
      </c>
      <c r="AS128" s="3" t="n">
        <v>19.65</v>
      </c>
    </row>
    <row r="129" customFormat="false" ht="15.75" hidden="false" customHeight="false" outlineLevel="0" collapsed="false">
      <c r="A129" s="5" t="s">
        <v>52</v>
      </c>
      <c r="B129" s="7" t="n">
        <v>2129</v>
      </c>
      <c r="C129" s="3" t="s">
        <v>53</v>
      </c>
      <c r="D129" s="3" t="s">
        <v>183</v>
      </c>
      <c r="G129" s="3" t="n">
        <v>2015</v>
      </c>
      <c r="H129" s="3" t="n">
        <v>4</v>
      </c>
      <c r="I129" s="3" t="n">
        <v>8</v>
      </c>
      <c r="J129" s="3" t="n">
        <v>2015.269178</v>
      </c>
      <c r="AI129" s="3" t="n">
        <v>0.02</v>
      </c>
      <c r="AJ129" s="3" t="n">
        <v>44.29</v>
      </c>
      <c r="AK129" s="3" t="n">
        <v>15.49</v>
      </c>
      <c r="AN129" s="3" t="n">
        <v>3.94</v>
      </c>
      <c r="AO129" s="3" t="n">
        <v>35.29</v>
      </c>
      <c r="AP129" s="3" t="n">
        <v>24.57</v>
      </c>
      <c r="AQ129" s="3" t="n">
        <v>0.03</v>
      </c>
      <c r="AR129" s="3" t="n">
        <v>43.47</v>
      </c>
      <c r="AS129" s="3" t="n">
        <v>19.59</v>
      </c>
      <c r="AT129" s="3" t="n">
        <v>35.82</v>
      </c>
    </row>
    <row r="130" customFormat="false" ht="15.75" hidden="false" customHeight="false" outlineLevel="0" collapsed="false">
      <c r="A130" s="5" t="s">
        <v>52</v>
      </c>
      <c r="B130" s="7" t="n">
        <v>2130</v>
      </c>
      <c r="C130" s="3" t="s">
        <v>53</v>
      </c>
      <c r="D130" s="3" t="s">
        <v>184</v>
      </c>
      <c r="E130" s="3" t="s">
        <v>170</v>
      </c>
      <c r="F130" s="3" t="s">
        <v>86</v>
      </c>
      <c r="G130" s="3" t="n">
        <v>2015</v>
      </c>
      <c r="H130" s="3" t="n">
        <v>8</v>
      </c>
      <c r="J130" s="3" t="n">
        <v>2015.625</v>
      </c>
      <c r="AN130" s="3" t="n">
        <v>3.96</v>
      </c>
      <c r="AP130" s="3" t="n">
        <v>24.62</v>
      </c>
      <c r="AQ130" s="3" t="n">
        <v>0.04</v>
      </c>
      <c r="AS130" s="3" t="n">
        <v>19.63</v>
      </c>
      <c r="AU130" s="3" t="n">
        <v>30.99</v>
      </c>
    </row>
    <row r="131" customFormat="false" ht="15.75" hidden="false" customHeight="false" outlineLevel="0" collapsed="false">
      <c r="A131" s="5" t="s">
        <v>52</v>
      </c>
      <c r="B131" s="7" t="n">
        <v>2131</v>
      </c>
      <c r="C131" s="3" t="s">
        <v>53</v>
      </c>
      <c r="D131" s="3" t="s">
        <v>185</v>
      </c>
      <c r="G131" s="3" t="n">
        <v>2015</v>
      </c>
      <c r="H131" s="3" t="n">
        <v>10</v>
      </c>
      <c r="I131" s="3" t="n">
        <v>29</v>
      </c>
      <c r="J131" s="3" t="n">
        <v>2015.826712</v>
      </c>
      <c r="AI131" s="3" t="n">
        <v>0.03</v>
      </c>
      <c r="AJ131" s="3" t="n">
        <v>44.27</v>
      </c>
      <c r="AK131" s="3" t="n">
        <v>15.51</v>
      </c>
      <c r="AN131" s="3" t="n">
        <v>3.94</v>
      </c>
      <c r="AO131" s="3" t="n">
        <v>35.39</v>
      </c>
      <c r="AP131" s="3" t="n">
        <v>24.62</v>
      </c>
      <c r="AQ131" s="3" t="n">
        <v>0.03</v>
      </c>
      <c r="AR131" s="3" t="n">
        <v>43.39</v>
      </c>
      <c r="AS131" s="3" t="n">
        <v>19.61</v>
      </c>
      <c r="AT131" s="3" t="n">
        <v>35.83</v>
      </c>
      <c r="AU131" s="3" t="n">
        <v>30.86</v>
      </c>
      <c r="AV131" s="3" t="n">
        <v>5.5</v>
      </c>
    </row>
    <row r="132" customFormat="false" ht="15.75" hidden="false" customHeight="false" outlineLevel="0" collapsed="false">
      <c r="A132" s="5" t="s">
        <v>52</v>
      </c>
      <c r="B132" s="7" t="n">
        <v>2132</v>
      </c>
      <c r="C132" s="3" t="s">
        <v>53</v>
      </c>
      <c r="D132" s="3" t="s">
        <v>186</v>
      </c>
      <c r="E132" s="3" t="s">
        <v>170</v>
      </c>
      <c r="F132" s="3" t="s">
        <v>86</v>
      </c>
      <c r="G132" s="3" t="n">
        <v>2015</v>
      </c>
      <c r="H132" s="3" t="n">
        <v>11</v>
      </c>
      <c r="J132" s="3" t="n">
        <v>2015.875</v>
      </c>
    </row>
    <row r="133" customFormat="false" ht="15.75" hidden="false" customHeight="false" outlineLevel="0" collapsed="false">
      <c r="A133" s="5" t="s">
        <v>52</v>
      </c>
      <c r="B133" s="7" t="n">
        <v>2133</v>
      </c>
      <c r="C133" s="3" t="s">
        <v>53</v>
      </c>
      <c r="D133" s="3" t="s">
        <v>187</v>
      </c>
      <c r="G133" s="3" t="n">
        <v>2015</v>
      </c>
      <c r="H133" s="3" t="n">
        <v>12</v>
      </c>
      <c r="I133" s="3" t="n">
        <v>15</v>
      </c>
      <c r="J133" s="3" t="n">
        <v>2015.955023</v>
      </c>
      <c r="AI133" s="3" t="n">
        <v>0.04</v>
      </c>
      <c r="AJ133" s="3" t="n">
        <v>44.21</v>
      </c>
      <c r="AK133" s="3" t="n">
        <v>15.49</v>
      </c>
      <c r="AN133" s="3" t="n">
        <v>3.94</v>
      </c>
      <c r="AO133" s="3" t="n">
        <v>35.27</v>
      </c>
      <c r="AP133" s="3" t="n">
        <v>24.58</v>
      </c>
      <c r="AQ133" s="3" t="n">
        <v>0.05</v>
      </c>
      <c r="AR133" s="3" t="n">
        <v>43.38</v>
      </c>
      <c r="AS133" s="3" t="n">
        <v>19.61</v>
      </c>
      <c r="AT133" s="3" t="n">
        <v>35.84</v>
      </c>
      <c r="AU133" s="3" t="n">
        <v>30.85</v>
      </c>
      <c r="AV133" s="3" t="n">
        <v>5.49</v>
      </c>
    </row>
    <row r="134" customFormat="false" ht="15.75" hidden="false" customHeight="false" outlineLevel="0" collapsed="false">
      <c r="A134" s="5" t="s">
        <v>52</v>
      </c>
      <c r="B134" s="7" t="n">
        <v>2134</v>
      </c>
      <c r="C134" s="3" t="s">
        <v>53</v>
      </c>
      <c r="D134" s="3" t="s">
        <v>188</v>
      </c>
      <c r="E134" s="3" t="s">
        <v>170</v>
      </c>
      <c r="F134" s="3" t="s">
        <v>86</v>
      </c>
      <c r="G134" s="3" t="n">
        <v>2015</v>
      </c>
      <c r="H134" s="3" t="n">
        <v>12</v>
      </c>
      <c r="J134" s="3" t="n">
        <v>2015.958333</v>
      </c>
      <c r="AN134" s="3" t="n">
        <v>3.96</v>
      </c>
      <c r="AO134" s="3" t="n">
        <v>35.36</v>
      </c>
      <c r="AP134" s="3" t="n">
        <v>24.6</v>
      </c>
      <c r="AQ134" s="3" t="n">
        <v>0.03</v>
      </c>
      <c r="AR134" s="3" t="n">
        <v>43.44</v>
      </c>
      <c r="AS134" s="3" t="n">
        <v>19.64</v>
      </c>
    </row>
    <row r="135" customFormat="false" ht="15.75" hidden="false" customHeight="false" outlineLevel="0" collapsed="false">
      <c r="A135" s="5" t="s">
        <v>52</v>
      </c>
      <c r="B135" s="7" t="n">
        <v>2135</v>
      </c>
      <c r="C135" s="3" t="s">
        <v>53</v>
      </c>
      <c r="D135" s="3" t="s">
        <v>189</v>
      </c>
      <c r="G135" s="3" t="n">
        <v>2016</v>
      </c>
      <c r="H135" s="3" t="n">
        <v>4</v>
      </c>
      <c r="I135" s="3" t="n">
        <v>21</v>
      </c>
      <c r="J135" s="3" t="n">
        <v>2016.304795</v>
      </c>
      <c r="AI135" s="3" t="n">
        <v>0</v>
      </c>
      <c r="AJ135" s="3" t="n">
        <v>44.18</v>
      </c>
      <c r="AK135" s="3" t="n">
        <v>15.48</v>
      </c>
      <c r="AP135" s="3" t="n">
        <v>24.54</v>
      </c>
      <c r="AQ135" s="3" t="n">
        <v>0</v>
      </c>
      <c r="AR135" s="3" t="n">
        <v>43.41</v>
      </c>
      <c r="AT135" s="3" t="n">
        <v>35.73</v>
      </c>
      <c r="AU135" s="3" t="n">
        <v>30.88</v>
      </c>
      <c r="AV135" s="3" t="n">
        <v>5.46</v>
      </c>
      <c r="AW135" s="3" t="n">
        <v>0.01</v>
      </c>
    </row>
    <row r="136" customFormat="false" ht="15.75" hidden="false" customHeight="false" outlineLevel="0" collapsed="false">
      <c r="A136" s="5" t="s">
        <v>52</v>
      </c>
      <c r="B136" s="7" t="n">
        <v>2136</v>
      </c>
      <c r="C136" s="3" t="s">
        <v>53</v>
      </c>
      <c r="D136" s="3" t="s">
        <v>190</v>
      </c>
      <c r="E136" s="3" t="s">
        <v>170</v>
      </c>
      <c r="F136" s="3" t="s">
        <v>86</v>
      </c>
      <c r="G136" s="3" t="n">
        <v>2016</v>
      </c>
      <c r="H136" s="3" t="n">
        <v>9</v>
      </c>
      <c r="J136" s="3" t="n">
        <v>2016.708333</v>
      </c>
      <c r="AN136" s="3" t="n">
        <v>3.97</v>
      </c>
      <c r="AP136" s="3" t="n">
        <v>24.67</v>
      </c>
      <c r="AQ136" s="3" t="n">
        <v>0.05</v>
      </c>
      <c r="AS136" s="3" t="n">
        <v>19.68</v>
      </c>
      <c r="AU136" s="3" t="n">
        <v>31.06</v>
      </c>
    </row>
    <row r="137" customFormat="false" ht="15.75" hidden="false" customHeight="false" outlineLevel="0" collapsed="false">
      <c r="A137" s="5" t="s">
        <v>52</v>
      </c>
      <c r="B137" s="8" t="n">
        <v>2137</v>
      </c>
      <c r="C137" s="3" t="s">
        <v>53</v>
      </c>
      <c r="D137" s="3" t="s">
        <v>191</v>
      </c>
      <c r="G137" s="3" t="n">
        <v>2016</v>
      </c>
      <c r="H137" s="3" t="n">
        <v>10</v>
      </c>
      <c r="I137" s="3" t="n">
        <v>27</v>
      </c>
      <c r="J137" s="3" t="n">
        <v>2016.821233</v>
      </c>
      <c r="AI137" s="3" t="n">
        <v>0.06</v>
      </c>
      <c r="AJ137" s="3" t="n">
        <v>44.2</v>
      </c>
      <c r="AK137" s="3" t="n">
        <v>15.48</v>
      </c>
      <c r="AP137" s="3" t="n">
        <v>24.54</v>
      </c>
      <c r="AQ137" s="3" t="n">
        <v>0.05</v>
      </c>
      <c r="AR137" s="3" t="n">
        <v>43.4</v>
      </c>
      <c r="AT137" s="3" t="n">
        <v>35.77</v>
      </c>
      <c r="AU137" s="3" t="n">
        <v>30.88</v>
      </c>
      <c r="AV137" s="3" t="n">
        <v>5.48</v>
      </c>
      <c r="AW137" s="3" t="n">
        <v>0.05</v>
      </c>
    </row>
    <row r="138" customFormat="false" ht="15.75" hidden="false" customHeight="false" outlineLevel="0" collapsed="false">
      <c r="A138" s="5" t="s">
        <v>52</v>
      </c>
      <c r="B138" s="7" t="n">
        <v>2138</v>
      </c>
      <c r="C138" s="3" t="s">
        <v>53</v>
      </c>
      <c r="D138" s="3" t="s">
        <v>192</v>
      </c>
      <c r="G138" s="3" t="n">
        <v>2016</v>
      </c>
      <c r="H138" s="3" t="n">
        <v>11</v>
      </c>
      <c r="I138" s="3" t="n">
        <v>29</v>
      </c>
      <c r="J138" s="3" t="n">
        <v>2016.910046</v>
      </c>
      <c r="AI138" s="3" t="n">
        <v>0.04</v>
      </c>
      <c r="AJ138" s="3" t="n">
        <v>44.24</v>
      </c>
      <c r="AK138" s="3" t="n">
        <v>15.52</v>
      </c>
      <c r="AP138" s="3" t="n">
        <v>24.59</v>
      </c>
      <c r="AQ138" s="3" t="n">
        <v>0.05</v>
      </c>
      <c r="AR138" s="3" t="n">
        <v>43.37</v>
      </c>
      <c r="AT138" s="3" t="n">
        <v>35.8</v>
      </c>
      <c r="AU138" s="3" t="n">
        <v>30.92</v>
      </c>
      <c r="AV138" s="3" t="n">
        <v>5.49</v>
      </c>
      <c r="AW138" s="3" t="n">
        <v>0.04</v>
      </c>
    </row>
    <row r="139" customFormat="false" ht="15.75" hidden="false" customHeight="false" outlineLevel="0" collapsed="false">
      <c r="A139" s="5" t="s">
        <v>52</v>
      </c>
      <c r="B139" s="7" t="n">
        <v>2139</v>
      </c>
      <c r="C139" s="3" t="s">
        <v>53</v>
      </c>
      <c r="D139" s="3" t="s">
        <v>193</v>
      </c>
      <c r="E139" s="3" t="s">
        <v>170</v>
      </c>
      <c r="F139" s="3" t="s">
        <v>86</v>
      </c>
      <c r="G139" s="3" t="n">
        <v>2017</v>
      </c>
      <c r="H139" s="3" t="n">
        <v>1</v>
      </c>
      <c r="J139" s="3" t="n">
        <v>2017.041667</v>
      </c>
      <c r="AP139" s="3" t="n">
        <v>24.58</v>
      </c>
      <c r="AQ139" s="3" t="n">
        <v>0.04</v>
      </c>
      <c r="AT139" s="3" t="n">
        <v>35.89</v>
      </c>
      <c r="AU139" s="3" t="n">
        <v>30.92</v>
      </c>
      <c r="AV139" s="3" t="n">
        <v>5.48</v>
      </c>
    </row>
    <row r="140" customFormat="false" ht="15.75" hidden="false" customHeight="false" outlineLevel="0" collapsed="false">
      <c r="A140" s="5" t="s">
        <v>52</v>
      </c>
      <c r="B140" s="7" t="n">
        <v>2140</v>
      </c>
      <c r="C140" s="3" t="s">
        <v>53</v>
      </c>
      <c r="D140" s="3" t="s">
        <v>194</v>
      </c>
      <c r="E140" s="3" t="s">
        <v>170</v>
      </c>
      <c r="F140" s="3" t="s">
        <v>86</v>
      </c>
      <c r="G140" s="3" t="n">
        <v>2017</v>
      </c>
      <c r="H140" s="3" t="n">
        <v>2</v>
      </c>
      <c r="J140" s="3" t="n">
        <v>2017.125</v>
      </c>
      <c r="AP140" s="3" t="n">
        <v>24.61</v>
      </c>
      <c r="AQ140" s="3" t="n">
        <v>0.02</v>
      </c>
      <c r="AR140" s="3" t="n">
        <v>43.38</v>
      </c>
      <c r="AS140" s="3" t="n">
        <v>19.64</v>
      </c>
      <c r="AU140" s="3" t="n">
        <v>30.93</v>
      </c>
      <c r="AV140" s="3" t="n">
        <v>5.5</v>
      </c>
    </row>
    <row r="141" customFormat="false" ht="15.75" hidden="false" customHeight="false" outlineLevel="0" collapsed="false">
      <c r="A141" s="5" t="s">
        <v>52</v>
      </c>
      <c r="B141" s="7" t="n">
        <v>2141</v>
      </c>
      <c r="C141" s="3" t="s">
        <v>53</v>
      </c>
      <c r="D141" s="3" t="s">
        <v>195</v>
      </c>
      <c r="E141" s="3" t="s">
        <v>196</v>
      </c>
      <c r="F141" s="3" t="s">
        <v>86</v>
      </c>
      <c r="G141" s="3" t="n">
        <v>2017</v>
      </c>
      <c r="H141" s="3" t="n">
        <v>6</v>
      </c>
      <c r="J141" s="3" t="n">
        <v>2017.458333</v>
      </c>
      <c r="AP141" s="3" t="n">
        <v>24.61</v>
      </c>
      <c r="AR141" s="3" t="n">
        <v>43.36</v>
      </c>
    </row>
    <row r="142" customFormat="false" ht="15.75" hidden="false" customHeight="false" outlineLevel="0" collapsed="false">
      <c r="A142" s="5" t="s">
        <v>52</v>
      </c>
      <c r="B142" s="7" t="n">
        <v>2142</v>
      </c>
      <c r="C142" s="3" t="s">
        <v>53</v>
      </c>
      <c r="D142" s="3" t="s">
        <v>197</v>
      </c>
      <c r="E142" s="3" t="s">
        <v>196</v>
      </c>
      <c r="F142" s="3" t="s">
        <v>86</v>
      </c>
      <c r="G142" s="3" t="n">
        <v>2017</v>
      </c>
      <c r="H142" s="3" t="n">
        <v>7</v>
      </c>
      <c r="J142" s="3" t="n">
        <v>2017.541667</v>
      </c>
      <c r="AP142" s="3" t="n">
        <v>24.58</v>
      </c>
      <c r="AQ142" s="3" t="n">
        <v>0.04</v>
      </c>
      <c r="AR142" s="3" t="n">
        <v>43.41</v>
      </c>
      <c r="AT142" s="3" t="n">
        <v>35.78</v>
      </c>
      <c r="AV142" s="3" t="n">
        <v>5.49</v>
      </c>
    </row>
    <row r="143" customFormat="false" ht="15.75" hidden="false" customHeight="false" outlineLevel="0" collapsed="false">
      <c r="A143" s="5" t="s">
        <v>52</v>
      </c>
      <c r="B143" s="7" t="n">
        <v>2143</v>
      </c>
      <c r="C143" s="3" t="s">
        <v>53</v>
      </c>
      <c r="D143" s="3" t="s">
        <v>198</v>
      </c>
      <c r="E143" s="3" t="s">
        <v>196</v>
      </c>
      <c r="F143" s="3" t="s">
        <v>86</v>
      </c>
      <c r="G143" s="3" t="n">
        <v>2017</v>
      </c>
      <c r="H143" s="3" t="n">
        <v>8</v>
      </c>
      <c r="J143" s="3" t="n">
        <v>2017.625</v>
      </c>
      <c r="AP143" s="3" t="n">
        <v>24.61</v>
      </c>
      <c r="AU143" s="3" t="n">
        <v>30.95</v>
      </c>
      <c r="AV143" s="3" t="n">
        <v>5.51</v>
      </c>
      <c r="AX143" s="3" t="n">
        <v>16.17</v>
      </c>
      <c r="AY143" s="3" t="n">
        <v>0.03</v>
      </c>
    </row>
    <row r="144" customFormat="false" ht="15.75" hidden="false" customHeight="false" outlineLevel="0" collapsed="false">
      <c r="A144" s="5" t="s">
        <v>52</v>
      </c>
      <c r="B144" s="7" t="n">
        <v>2144</v>
      </c>
      <c r="C144" s="3" t="s">
        <v>53</v>
      </c>
      <c r="D144" s="3" t="s">
        <v>199</v>
      </c>
      <c r="E144" s="3" t="s">
        <v>196</v>
      </c>
      <c r="F144" s="3" t="s">
        <v>86</v>
      </c>
      <c r="G144" s="3" t="n">
        <v>2017</v>
      </c>
      <c r="H144" s="3" t="n">
        <v>8</v>
      </c>
      <c r="J144" s="3" t="n">
        <v>2017.625</v>
      </c>
      <c r="AP144" s="3" t="n">
        <v>24.62</v>
      </c>
      <c r="AQ144" s="3" t="n">
        <v>0.04</v>
      </c>
      <c r="AR144" s="3" t="n">
        <v>43.41</v>
      </c>
      <c r="AT144" s="3" t="n">
        <v>35.81</v>
      </c>
      <c r="AV144" s="3" t="n">
        <v>5.5</v>
      </c>
    </row>
    <row r="145" customFormat="false" ht="15.75" hidden="false" customHeight="false" outlineLevel="0" collapsed="false">
      <c r="A145" s="5" t="s">
        <v>52</v>
      </c>
      <c r="B145" s="7" t="n">
        <v>2145</v>
      </c>
      <c r="C145" s="3" t="s">
        <v>53</v>
      </c>
      <c r="D145" s="3" t="s">
        <v>200</v>
      </c>
      <c r="E145" s="3" t="s">
        <v>196</v>
      </c>
      <c r="F145" s="3" t="s">
        <v>86</v>
      </c>
      <c r="G145" s="3" t="n">
        <v>2017</v>
      </c>
      <c r="H145" s="3" t="n">
        <v>11</v>
      </c>
      <c r="J145" s="3" t="n">
        <v>2017.875</v>
      </c>
      <c r="AX145" s="3" t="n">
        <v>16.18</v>
      </c>
    </row>
    <row r="146" customFormat="false" ht="15.75" hidden="false" customHeight="false" outlineLevel="0" collapsed="false">
      <c r="A146" s="5" t="s">
        <v>52</v>
      </c>
      <c r="B146" s="7" t="n">
        <v>2146</v>
      </c>
      <c r="C146" s="3" t="s">
        <v>53</v>
      </c>
      <c r="D146" s="3" t="s">
        <v>201</v>
      </c>
      <c r="G146" s="3" t="n">
        <v>2017</v>
      </c>
      <c r="H146" s="3" t="n">
        <v>12</v>
      </c>
      <c r="I146" s="3" t="n">
        <v>21</v>
      </c>
      <c r="J146" s="3" t="n">
        <v>2017.971461</v>
      </c>
      <c r="AI146" s="3" t="n">
        <v>0.02</v>
      </c>
      <c r="AJ146" s="3" t="n">
        <v>44.17</v>
      </c>
      <c r="AK146" s="3" t="n">
        <v>15.46</v>
      </c>
      <c r="AV146" s="3" t="n">
        <v>5.47</v>
      </c>
      <c r="AW146" s="3" t="n">
        <v>0.01</v>
      </c>
      <c r="AX146" s="3" t="n">
        <v>16.12</v>
      </c>
    </row>
    <row r="147" customFormat="false" ht="15.75" hidden="false" customHeight="false" outlineLevel="0" collapsed="false">
      <c r="A147" s="5" t="s">
        <v>52</v>
      </c>
      <c r="B147" s="7" t="n">
        <v>2147</v>
      </c>
      <c r="C147" s="3" t="s">
        <v>53</v>
      </c>
      <c r="D147" s="3" t="s">
        <v>201</v>
      </c>
      <c r="G147" s="3" t="n">
        <v>2017</v>
      </c>
      <c r="H147" s="3" t="n">
        <v>12</v>
      </c>
      <c r="I147" s="3" t="n">
        <v>21</v>
      </c>
      <c r="J147" s="3" t="n">
        <v>2017.971461</v>
      </c>
      <c r="AI147" s="3" t="n">
        <v>0.1</v>
      </c>
      <c r="AJ147" s="3" t="n">
        <v>44.16</v>
      </c>
      <c r="AK147" s="3" t="n">
        <v>15.6</v>
      </c>
      <c r="AR147" s="3" t="n">
        <v>43.32</v>
      </c>
      <c r="AT147" s="3" t="n">
        <v>35.84</v>
      </c>
      <c r="AU147" s="3" t="n">
        <v>31.05</v>
      </c>
      <c r="AV147" s="3" t="n">
        <v>5.57</v>
      </c>
      <c r="AX147" s="3" t="n">
        <v>16.25</v>
      </c>
      <c r="AY147" s="3" t="n">
        <v>0.05</v>
      </c>
    </row>
    <row r="148" customFormat="false" ht="15.75" hidden="false" customHeight="false" outlineLevel="0" collapsed="false">
      <c r="A148" s="5" t="s">
        <v>52</v>
      </c>
      <c r="B148" s="7" t="n">
        <v>2148</v>
      </c>
      <c r="C148" s="3" t="s">
        <v>53</v>
      </c>
      <c r="D148" s="3" t="s">
        <v>202</v>
      </c>
      <c r="G148" s="3" t="n">
        <v>2018</v>
      </c>
      <c r="H148" s="3" t="n">
        <v>1</v>
      </c>
      <c r="I148" s="3" t="n">
        <v>19</v>
      </c>
      <c r="J148" s="3" t="n">
        <v>2018.049315</v>
      </c>
      <c r="AI148" s="3" t="n">
        <v>0.01</v>
      </c>
      <c r="AJ148" s="3" t="n">
        <v>44.27</v>
      </c>
      <c r="AK148" s="3" t="n">
        <v>15.58</v>
      </c>
      <c r="AV148" s="3" t="n">
        <v>5.51</v>
      </c>
      <c r="AW148" s="3" t="n">
        <v>0</v>
      </c>
      <c r="AX148" s="3" t="n">
        <v>16.22</v>
      </c>
    </row>
    <row r="149" customFormat="false" ht="15.75" hidden="false" customHeight="false" outlineLevel="0" collapsed="false">
      <c r="A149" s="5" t="s">
        <v>52</v>
      </c>
      <c r="B149" s="7" t="n">
        <v>2149</v>
      </c>
      <c r="C149" s="3" t="s">
        <v>53</v>
      </c>
      <c r="D149" s="3" t="s">
        <v>202</v>
      </c>
      <c r="G149" s="3" t="n">
        <v>2018</v>
      </c>
      <c r="H149" s="3" t="n">
        <v>1</v>
      </c>
      <c r="I149" s="3" t="n">
        <v>19</v>
      </c>
      <c r="J149" s="3" t="n">
        <v>2018.049315</v>
      </c>
      <c r="AI149" s="3" t="n">
        <v>0.03</v>
      </c>
      <c r="AJ149" s="3" t="n">
        <v>44.17</v>
      </c>
      <c r="AK149" s="3" t="n">
        <v>15.48</v>
      </c>
      <c r="AR149" s="3" t="n">
        <v>43.36</v>
      </c>
      <c r="AT149" s="3" t="n">
        <v>35.77</v>
      </c>
      <c r="AU149" s="3" t="n">
        <v>30.83</v>
      </c>
      <c r="AV149" s="3" t="n">
        <v>5.49</v>
      </c>
      <c r="AX149" s="3" t="n">
        <v>16.1</v>
      </c>
      <c r="AY149" s="3" t="n">
        <v>0.02</v>
      </c>
    </row>
    <row r="150" customFormat="false" ht="15.75" hidden="false" customHeight="false" outlineLevel="0" collapsed="false">
      <c r="A150" s="5" t="s">
        <v>52</v>
      </c>
      <c r="B150" s="7" t="n">
        <v>2150</v>
      </c>
      <c r="C150" s="3" t="s">
        <v>53</v>
      </c>
      <c r="D150" s="3" t="s">
        <v>203</v>
      </c>
      <c r="E150" s="3" t="s">
        <v>204</v>
      </c>
      <c r="F150" s="3" t="s">
        <v>86</v>
      </c>
      <c r="G150" s="3" t="n">
        <v>2018</v>
      </c>
      <c r="H150" s="3" t="n">
        <v>8</v>
      </c>
      <c r="J150" s="3" t="n">
        <v>2018.625</v>
      </c>
      <c r="AX150" s="3" t="n">
        <v>16.16</v>
      </c>
    </row>
    <row r="151" customFormat="false" ht="15.75" hidden="false" customHeight="false" outlineLevel="0" collapsed="false">
      <c r="A151" s="5" t="s">
        <v>52</v>
      </c>
      <c r="B151" s="7" t="n">
        <v>2151</v>
      </c>
      <c r="C151" s="3" t="s">
        <v>53</v>
      </c>
      <c r="D151" s="3" t="s">
        <v>205</v>
      </c>
      <c r="G151" s="3" t="n">
        <v>2018</v>
      </c>
      <c r="H151" s="3" t="n">
        <v>9</v>
      </c>
      <c r="I151" s="3" t="n">
        <v>7</v>
      </c>
      <c r="J151" s="3" t="n">
        <v>2018.683105</v>
      </c>
      <c r="AI151" s="3" t="n">
        <v>0.05</v>
      </c>
      <c r="AJ151" s="3" t="n">
        <v>44.31</v>
      </c>
      <c r="AK151" s="3" t="n">
        <v>15.56</v>
      </c>
      <c r="AR151" s="3" t="n">
        <v>43.47</v>
      </c>
      <c r="AT151" s="3" t="n">
        <v>35.87</v>
      </c>
      <c r="AU151" s="3" t="n">
        <v>31.01</v>
      </c>
      <c r="AV151" s="3" t="n">
        <v>5.53</v>
      </c>
      <c r="AX151" s="3" t="n">
        <v>16.23</v>
      </c>
      <c r="AY151" s="3" t="n">
        <v>0.03</v>
      </c>
    </row>
    <row r="152" customFormat="false" ht="15.75" hidden="false" customHeight="false" outlineLevel="0" collapsed="false">
      <c r="A152" s="5" t="s">
        <v>52</v>
      </c>
      <c r="B152" s="7" t="n">
        <v>2152</v>
      </c>
      <c r="C152" s="3" t="s">
        <v>53</v>
      </c>
      <c r="D152" s="3" t="s">
        <v>206</v>
      </c>
      <c r="G152" s="3" t="n">
        <v>2019</v>
      </c>
      <c r="H152" s="3" t="n">
        <v>1</v>
      </c>
      <c r="I152" s="3" t="n">
        <v>16</v>
      </c>
      <c r="J152" s="3" t="n">
        <v>2019.041096</v>
      </c>
      <c r="AI152" s="3" t="n">
        <v>0.04</v>
      </c>
      <c r="AJ152" s="3" t="n">
        <v>44.23</v>
      </c>
      <c r="AK152" s="3" t="n">
        <v>15.51</v>
      </c>
      <c r="AR152" s="3" t="n">
        <v>43.49</v>
      </c>
      <c r="AT152" s="3" t="n">
        <v>35.77</v>
      </c>
      <c r="AU152" s="3" t="n">
        <v>30.9</v>
      </c>
      <c r="AV152" s="3" t="n">
        <v>5.51</v>
      </c>
      <c r="AX152" s="3" t="n">
        <v>16.2</v>
      </c>
      <c r="AY152" s="3" t="n">
        <v>0.02</v>
      </c>
    </row>
    <row r="153" customFormat="false" ht="15.75" hidden="false" customHeight="false" outlineLevel="0" collapsed="false">
      <c r="A153" s="5" t="s">
        <v>52</v>
      </c>
      <c r="B153" s="7" t="n">
        <v>2153</v>
      </c>
      <c r="C153" s="3" t="s">
        <v>53</v>
      </c>
      <c r="D153" s="3" t="s">
        <v>207</v>
      </c>
      <c r="G153" s="3" t="n">
        <v>2019</v>
      </c>
      <c r="H153" s="3" t="n">
        <v>1</v>
      </c>
      <c r="I153" s="3" t="n">
        <v>31</v>
      </c>
      <c r="J153" s="3" t="n">
        <v>2019.082192</v>
      </c>
      <c r="AI153" s="3" t="n">
        <v>0.04</v>
      </c>
      <c r="AJ153" s="3" t="n">
        <v>44.33</v>
      </c>
      <c r="AK153" s="3" t="n">
        <v>15.53</v>
      </c>
      <c r="AR153" s="3" t="n">
        <v>43.48</v>
      </c>
      <c r="AT153" s="3" t="n">
        <v>35.85</v>
      </c>
      <c r="AU153" s="3" t="n">
        <v>30.93</v>
      </c>
      <c r="AV153" s="3" t="n">
        <v>5.52</v>
      </c>
      <c r="AX153" s="3" t="n">
        <v>16.19</v>
      </c>
      <c r="AY153" s="3" t="n">
        <v>0.03</v>
      </c>
    </row>
    <row r="154" customFormat="false" ht="15.75" hidden="false" customHeight="false" outlineLevel="0" collapsed="false">
      <c r="A154" s="5" t="s">
        <v>52</v>
      </c>
      <c r="B154" s="7" t="n">
        <v>2154</v>
      </c>
      <c r="C154" s="3" t="s">
        <v>53</v>
      </c>
      <c r="D154" s="3" t="s">
        <v>208</v>
      </c>
      <c r="E154" s="3" t="s">
        <v>204</v>
      </c>
      <c r="F154" s="3" t="s">
        <v>86</v>
      </c>
      <c r="G154" s="3" t="n">
        <v>2019</v>
      </c>
      <c r="H154" s="3" t="n">
        <v>2</v>
      </c>
      <c r="J154" s="3" t="n">
        <v>2019.125</v>
      </c>
      <c r="AR154" s="3" t="n">
        <v>43.38</v>
      </c>
      <c r="AX154" s="3" t="n">
        <v>16.22</v>
      </c>
      <c r="AY154" s="3" t="n">
        <v>0.02</v>
      </c>
    </row>
    <row r="155" customFormat="false" ht="15.75" hidden="false" customHeight="false" outlineLevel="0" collapsed="false">
      <c r="A155" s="5" t="s">
        <v>52</v>
      </c>
      <c r="B155" s="7" t="n">
        <v>2155</v>
      </c>
      <c r="C155" s="3" t="s">
        <v>53</v>
      </c>
      <c r="D155" s="3" t="s">
        <v>209</v>
      </c>
      <c r="G155" s="3" t="n">
        <v>2019</v>
      </c>
      <c r="H155" s="3" t="n">
        <v>4</v>
      </c>
      <c r="I155" s="3" t="n">
        <v>26</v>
      </c>
      <c r="J155" s="3" t="n">
        <v>2019.318493</v>
      </c>
      <c r="AI155" s="3" t="n">
        <v>0.05</v>
      </c>
      <c r="AJ155" s="3" t="n">
        <v>44.18</v>
      </c>
      <c r="AK155" s="3" t="n">
        <v>15.55</v>
      </c>
      <c r="AU155" s="3" t="n">
        <v>30.93</v>
      </c>
      <c r="AX155" s="3" t="n">
        <v>16.21</v>
      </c>
      <c r="AY155" s="3" t="n">
        <v>0.02</v>
      </c>
      <c r="AZ155" s="3" t="n">
        <v>5.45</v>
      </c>
    </row>
    <row r="156" customFormat="false" ht="15.75" hidden="false" customHeight="false" outlineLevel="0" collapsed="false">
      <c r="A156" s="5" t="s">
        <v>52</v>
      </c>
      <c r="B156" s="7" t="n">
        <v>2156</v>
      </c>
      <c r="C156" s="3" t="s">
        <v>53</v>
      </c>
      <c r="D156" s="3" t="s">
        <v>210</v>
      </c>
      <c r="E156" s="3" t="s">
        <v>211</v>
      </c>
      <c r="F156" s="3" t="s">
        <v>86</v>
      </c>
      <c r="G156" s="3" t="n">
        <v>2019</v>
      </c>
      <c r="H156" s="3" t="n">
        <v>6</v>
      </c>
      <c r="J156" s="3" t="n">
        <v>2019.458333</v>
      </c>
      <c r="AR156" s="3" t="n">
        <v>43.4</v>
      </c>
      <c r="AT156" s="3" t="n">
        <v>35.82</v>
      </c>
      <c r="AV156" s="3" t="n">
        <v>5.52</v>
      </c>
      <c r="AX156" s="3" t="n">
        <v>16.23</v>
      </c>
      <c r="AY156" s="3" t="n">
        <v>0.03</v>
      </c>
    </row>
    <row r="157" customFormat="false" ht="15.75" hidden="false" customHeight="false" outlineLevel="0" collapsed="false">
      <c r="A157" s="5" t="s">
        <v>52</v>
      </c>
      <c r="B157" s="7" t="n">
        <v>2157</v>
      </c>
      <c r="C157" s="3" t="s">
        <v>53</v>
      </c>
      <c r="D157" s="3" t="s">
        <v>212</v>
      </c>
      <c r="E157" s="3" t="s">
        <v>211</v>
      </c>
      <c r="F157" s="3" t="s">
        <v>86</v>
      </c>
      <c r="G157" s="3" t="n">
        <v>2019</v>
      </c>
      <c r="H157" s="3" t="n">
        <v>10</v>
      </c>
      <c r="J157" s="3" t="n">
        <v>2019.791667</v>
      </c>
      <c r="AW157" s="3" t="n">
        <v>0.03</v>
      </c>
      <c r="AX157" s="3" t="n">
        <v>16.17</v>
      </c>
    </row>
    <row r="158" customFormat="false" ht="15.75" hidden="false" customHeight="false" outlineLevel="0" collapsed="false">
      <c r="A158" s="5" t="s">
        <v>52</v>
      </c>
      <c r="B158" s="7" t="n">
        <v>2158</v>
      </c>
      <c r="C158" s="3" t="s">
        <v>53</v>
      </c>
      <c r="D158" s="3" t="s">
        <v>213</v>
      </c>
      <c r="E158" s="3" t="s">
        <v>211</v>
      </c>
      <c r="F158" s="3" t="s">
        <v>86</v>
      </c>
      <c r="G158" s="3" t="n">
        <v>2020</v>
      </c>
      <c r="H158" s="3" t="n">
        <v>1</v>
      </c>
      <c r="J158" s="3" t="n">
        <v>2020.041667</v>
      </c>
      <c r="AR158" s="3" t="n">
        <v>43.37</v>
      </c>
      <c r="AT158" s="3" t="n">
        <v>35.81</v>
      </c>
      <c r="AW158" s="3" t="n">
        <v>0.02</v>
      </c>
      <c r="AX158" s="3" t="n">
        <v>16.2</v>
      </c>
    </row>
    <row r="159" customFormat="false" ht="15.75" hidden="false" customHeight="false" outlineLevel="0" collapsed="false">
      <c r="A159" s="5" t="s">
        <v>52</v>
      </c>
      <c r="B159" s="7" t="n">
        <v>2159</v>
      </c>
      <c r="C159" s="3" t="s">
        <v>53</v>
      </c>
      <c r="D159" s="3" t="s">
        <v>214</v>
      </c>
      <c r="G159" s="3" t="n">
        <v>2020</v>
      </c>
      <c r="H159" s="3" t="n">
        <v>3</v>
      </c>
      <c r="I159" s="3" t="n">
        <v>31</v>
      </c>
      <c r="J159" s="3" t="n">
        <v>2020.248858</v>
      </c>
      <c r="AI159" s="3" t="n">
        <v>0.03</v>
      </c>
      <c r="AJ159" s="3" t="n">
        <v>44.26</v>
      </c>
      <c r="AK159" s="3" t="n">
        <v>15.58</v>
      </c>
      <c r="AU159" s="3" t="n">
        <v>30.96</v>
      </c>
      <c r="AW159" s="3" t="n">
        <v>0.04</v>
      </c>
      <c r="AY159" s="3" t="n">
        <v>0.02</v>
      </c>
      <c r="AZ159" s="3" t="n">
        <v>5.46</v>
      </c>
    </row>
    <row r="160" customFormat="false" ht="15.75" hidden="false" customHeight="false" outlineLevel="0" collapsed="false">
      <c r="A160" s="5" t="s">
        <v>52</v>
      </c>
      <c r="B160" s="7" t="n">
        <v>2160</v>
      </c>
      <c r="C160" s="3" t="s">
        <v>53</v>
      </c>
      <c r="D160" s="3" t="s">
        <v>215</v>
      </c>
      <c r="E160" s="3" t="s">
        <v>216</v>
      </c>
      <c r="F160" s="3" t="s">
        <v>86</v>
      </c>
      <c r="G160" s="3" t="n">
        <v>2020</v>
      </c>
      <c r="H160" s="3" t="n">
        <v>10</v>
      </c>
      <c r="J160" s="3" t="n">
        <v>2020.791667</v>
      </c>
      <c r="AW160" s="3" t="n">
        <v>0.03</v>
      </c>
      <c r="AZ160" s="3" t="n">
        <v>5.44</v>
      </c>
    </row>
    <row r="161" customFormat="false" ht="15.75" hidden="false" customHeight="false" outlineLevel="0" collapsed="false">
      <c r="A161" s="5" t="s">
        <v>52</v>
      </c>
      <c r="B161" s="7" t="n">
        <v>2161</v>
      </c>
      <c r="C161" s="3" t="s">
        <v>53</v>
      </c>
      <c r="D161" s="3" t="s">
        <v>217</v>
      </c>
      <c r="E161" s="3" t="s">
        <v>216</v>
      </c>
      <c r="F161" s="3" t="s">
        <v>86</v>
      </c>
      <c r="G161" s="3" t="n">
        <v>2020</v>
      </c>
      <c r="H161" s="3" t="n">
        <v>12</v>
      </c>
      <c r="J161" s="3" t="n">
        <v>2020.958333</v>
      </c>
      <c r="AR161" s="3" t="n">
        <v>43.46</v>
      </c>
      <c r="AT161" s="3" t="n">
        <v>35.83</v>
      </c>
      <c r="AV161" s="3" t="n">
        <v>5.52</v>
      </c>
      <c r="AX161" s="3" t="n">
        <v>16.23</v>
      </c>
      <c r="AY161" s="3" t="n">
        <v>0.03</v>
      </c>
    </row>
    <row r="162" customFormat="false" ht="15.75" hidden="false" customHeight="false" outlineLevel="0" collapsed="false">
      <c r="A162" s="5" t="s">
        <v>52</v>
      </c>
      <c r="B162" s="7" t="n">
        <v>2162</v>
      </c>
      <c r="C162" s="3" t="s">
        <v>53</v>
      </c>
      <c r="D162" s="3" t="s">
        <v>218</v>
      </c>
      <c r="E162" s="3" t="s">
        <v>216</v>
      </c>
      <c r="F162" s="3" t="s">
        <v>86</v>
      </c>
      <c r="G162" s="3" t="n">
        <v>2021</v>
      </c>
      <c r="H162" s="3" t="n">
        <v>3</v>
      </c>
      <c r="J162" s="3" t="n">
        <v>2021.208333</v>
      </c>
      <c r="AR162" s="3" t="n">
        <v>43.36</v>
      </c>
      <c r="AY162" s="3" t="n">
        <v>0.03</v>
      </c>
      <c r="AZ162" s="3" t="n">
        <v>5.47</v>
      </c>
    </row>
    <row r="163" customFormat="false" ht="15.75" hidden="false" customHeight="false" outlineLevel="0" collapsed="false">
      <c r="A163" s="5" t="s">
        <v>52</v>
      </c>
      <c r="B163" s="6" t="n">
        <v>2163</v>
      </c>
      <c r="C163" s="3" t="s">
        <v>53</v>
      </c>
      <c r="D163" s="3" t="s">
        <v>219</v>
      </c>
      <c r="E163" s="3" t="s">
        <v>220</v>
      </c>
      <c r="F163" s="3" t="s">
        <v>86</v>
      </c>
      <c r="G163" s="3" t="n">
        <v>2021</v>
      </c>
      <c r="H163" s="3" t="n">
        <v>8</v>
      </c>
      <c r="J163" s="3" t="n">
        <v>2021.625</v>
      </c>
      <c r="AT163" s="3" t="n">
        <v>35.77</v>
      </c>
      <c r="AW163" s="3" t="n">
        <v>0.02</v>
      </c>
      <c r="AZ163" s="3" t="n">
        <v>5.45</v>
      </c>
    </row>
    <row r="164" customFormat="false" ht="15.75" hidden="false" customHeight="false" outlineLevel="0" collapsed="false">
      <c r="A164" s="5" t="s">
        <v>52</v>
      </c>
      <c r="B164" s="6" t="n">
        <v>2164</v>
      </c>
      <c r="C164" s="3" t="s">
        <v>53</v>
      </c>
      <c r="D164" s="3" t="s">
        <v>221</v>
      </c>
      <c r="G164" s="3" t="n">
        <v>2022</v>
      </c>
      <c r="H164" s="3" t="n">
        <v>1</v>
      </c>
      <c r="J164" s="3" t="n">
        <v>2022.041667</v>
      </c>
      <c r="AI164" s="3" t="n">
        <v>0.054</v>
      </c>
      <c r="AJ164" s="3" t="n">
        <v>44.159</v>
      </c>
      <c r="AK164" s="3" t="n">
        <v>15.5535</v>
      </c>
      <c r="AY164" s="3" t="n">
        <v>0.048</v>
      </c>
      <c r="AZ164" s="3" t="n">
        <v>5.4735</v>
      </c>
    </row>
    <row r="165" customFormat="false" ht="15.75" hidden="false" customHeight="false" outlineLevel="0" collapsed="false">
      <c r="A165" s="5" t="s">
        <v>52</v>
      </c>
      <c r="B165" s="7" t="n">
        <v>2165</v>
      </c>
      <c r="C165" s="3" t="s">
        <v>53</v>
      </c>
      <c r="D165" s="3" t="s">
        <v>222</v>
      </c>
      <c r="G165" s="3" t="n">
        <v>2022</v>
      </c>
      <c r="H165" s="3" t="n">
        <v>1</v>
      </c>
      <c r="J165" s="3" t="n">
        <v>2022.041667</v>
      </c>
      <c r="AI165" s="3" t="n">
        <v>0.0465</v>
      </c>
      <c r="AJ165" s="3" t="n">
        <v>44.272</v>
      </c>
      <c r="AK165" s="3" t="n">
        <v>15.482</v>
      </c>
      <c r="AY165" s="3" t="n">
        <v>0.035</v>
      </c>
      <c r="AZ165" s="3" t="n">
        <v>5.463</v>
      </c>
    </row>
    <row r="166" customFormat="false" ht="15.75" hidden="false" customHeight="false" outlineLevel="0" collapsed="false">
      <c r="B166" s="8"/>
    </row>
    <row r="167" customFormat="false" ht="15.75" hidden="false" customHeight="false" outlineLevel="0" collapsed="false">
      <c r="B16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3.85"/>
    <col collapsed="false" customWidth="true" hidden="false" outlineLevel="0" max="3" min="3" style="9" width="17.85"/>
    <col collapsed="false" customWidth="false" hidden="false" outlineLevel="0" max="257" min="4" style="9" width="8.99"/>
  </cols>
  <sheetData>
    <row r="1" s="2" customFormat="true" ht="1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</row>
    <row r="2" customFormat="false" ht="15.75" hidden="false" customHeight="false" outlineLevel="0" collapsed="false">
      <c r="A2" s="5" t="s">
        <v>52</v>
      </c>
      <c r="B2" s="6" t="n">
        <v>3001</v>
      </c>
      <c r="C2" s="9" t="s">
        <v>223</v>
      </c>
      <c r="D2" s="9" t="s">
        <v>54</v>
      </c>
      <c r="E2" s="9" t="s">
        <v>224</v>
      </c>
      <c r="F2" s="9" t="s">
        <v>56</v>
      </c>
      <c r="G2" s="9" t="n">
        <v>2003</v>
      </c>
      <c r="H2" s="9" t="n">
        <v>1</v>
      </c>
      <c r="J2" s="9" t="n">
        <v>2003.041667</v>
      </c>
      <c r="K2" s="9" t="n">
        <v>2.73</v>
      </c>
      <c r="N2" s="9" t="n">
        <v>0.08</v>
      </c>
      <c r="P2" s="9" t="n">
        <v>2.1</v>
      </c>
    </row>
    <row r="3" customFormat="false" ht="15.75" hidden="false" customHeight="false" outlineLevel="0" collapsed="false">
      <c r="A3" s="5" t="s">
        <v>52</v>
      </c>
      <c r="B3" s="6" t="n">
        <v>3002</v>
      </c>
      <c r="C3" s="9" t="s">
        <v>223</v>
      </c>
      <c r="D3" s="9" t="s">
        <v>57</v>
      </c>
      <c r="E3" s="9" t="s">
        <v>224</v>
      </c>
      <c r="F3" s="9" t="s">
        <v>56</v>
      </c>
      <c r="G3" s="9" t="n">
        <v>2003</v>
      </c>
      <c r="H3" s="9" t="n">
        <v>1</v>
      </c>
      <c r="J3" s="9" t="n">
        <v>2003.041667</v>
      </c>
      <c r="K3" s="9" t="n">
        <v>2.74</v>
      </c>
      <c r="L3" s="9" t="n">
        <v>1.19</v>
      </c>
      <c r="M3" s="9" t="n">
        <v>0.08</v>
      </c>
      <c r="N3" s="9" t="n">
        <v>0.09</v>
      </c>
      <c r="O3" s="9" t="n">
        <v>1.05</v>
      </c>
      <c r="P3" s="9" t="n">
        <v>2.14</v>
      </c>
    </row>
    <row r="4" customFormat="false" ht="15.75" hidden="false" customHeight="false" outlineLevel="0" collapsed="false">
      <c r="A4" s="5" t="s">
        <v>52</v>
      </c>
      <c r="B4" s="6" t="n">
        <v>3003</v>
      </c>
      <c r="C4" s="9" t="s">
        <v>223</v>
      </c>
      <c r="D4" s="9" t="s">
        <v>58</v>
      </c>
      <c r="E4" s="9" t="s">
        <v>224</v>
      </c>
      <c r="F4" s="9" t="s">
        <v>56</v>
      </c>
      <c r="G4" s="9" t="n">
        <v>2003</v>
      </c>
      <c r="H4" s="9" t="n">
        <v>2</v>
      </c>
      <c r="J4" s="9" t="n">
        <v>2003.125</v>
      </c>
      <c r="N4" s="9" t="n">
        <v>0.11</v>
      </c>
      <c r="P4" s="9" t="n">
        <v>2.1</v>
      </c>
      <c r="Q4" s="9" t="n">
        <v>1.22</v>
      </c>
      <c r="R4" s="9" t="n">
        <v>1.32</v>
      </c>
      <c r="S4" s="9" t="n">
        <v>0.41</v>
      </c>
    </row>
    <row r="5" customFormat="false" ht="15.75" hidden="false" customHeight="false" outlineLevel="0" collapsed="false">
      <c r="A5" s="5" t="s">
        <v>52</v>
      </c>
      <c r="B5" s="6" t="n">
        <v>3004</v>
      </c>
      <c r="C5" s="9" t="s">
        <v>223</v>
      </c>
      <c r="D5" s="9" t="s">
        <v>60</v>
      </c>
      <c r="E5" s="9" t="s">
        <v>224</v>
      </c>
      <c r="F5" s="9" t="s">
        <v>56</v>
      </c>
      <c r="G5" s="9" t="n">
        <v>2003</v>
      </c>
      <c r="H5" s="9" t="n">
        <v>5</v>
      </c>
      <c r="J5" s="9" t="n">
        <v>2003.375</v>
      </c>
      <c r="K5" s="9" t="n">
        <v>2.74</v>
      </c>
      <c r="N5" s="9" t="n">
        <v>0.11</v>
      </c>
      <c r="P5" s="9" t="n">
        <v>2.12</v>
      </c>
      <c r="Q5" s="9" t="n">
        <v>1.22</v>
      </c>
      <c r="R5" s="9" t="n">
        <v>1.33</v>
      </c>
      <c r="S5" s="9" t="n">
        <v>0.41</v>
      </c>
    </row>
    <row r="6" customFormat="false" ht="15.75" hidden="false" customHeight="false" outlineLevel="0" collapsed="false">
      <c r="A6" s="5" t="s">
        <v>52</v>
      </c>
      <c r="B6" s="6" t="n">
        <v>3005</v>
      </c>
      <c r="C6" s="9" t="s">
        <v>223</v>
      </c>
      <c r="D6" s="9" t="s">
        <v>61</v>
      </c>
      <c r="E6" s="9" t="s">
        <v>224</v>
      </c>
      <c r="F6" s="9" t="s">
        <v>56</v>
      </c>
      <c r="G6" s="9" t="n">
        <v>2003</v>
      </c>
      <c r="H6" s="9" t="n">
        <v>6</v>
      </c>
      <c r="J6" s="9" t="n">
        <v>2003.458333</v>
      </c>
      <c r="K6" s="9" t="n">
        <v>2.72</v>
      </c>
      <c r="N6" s="9" t="n">
        <v>0.1</v>
      </c>
      <c r="P6" s="9" t="n">
        <v>2.1</v>
      </c>
      <c r="Q6" s="9" t="n">
        <v>1.21</v>
      </c>
      <c r="R6" s="9" t="n">
        <v>1.32</v>
      </c>
      <c r="S6" s="9" t="n">
        <v>0.4</v>
      </c>
    </row>
    <row r="7" customFormat="false" ht="15.75" hidden="false" customHeight="false" outlineLevel="0" collapsed="false">
      <c r="A7" s="5" t="s">
        <v>52</v>
      </c>
      <c r="B7" s="6" t="n">
        <v>3006</v>
      </c>
      <c r="C7" s="9" t="s">
        <v>223</v>
      </c>
      <c r="D7" s="9" t="s">
        <v>62</v>
      </c>
      <c r="E7" s="9" t="s">
        <v>224</v>
      </c>
      <c r="F7" s="9" t="s">
        <v>56</v>
      </c>
      <c r="G7" s="9" t="n">
        <v>2003</v>
      </c>
      <c r="H7" s="9" t="n">
        <v>8</v>
      </c>
      <c r="J7" s="9" t="n">
        <v>2003.625</v>
      </c>
      <c r="N7" s="9" t="n">
        <v>0.11</v>
      </c>
      <c r="P7" s="9" t="n">
        <v>2.11</v>
      </c>
      <c r="Q7" s="9" t="n">
        <v>1.22</v>
      </c>
      <c r="R7" s="9" t="n">
        <v>1.32</v>
      </c>
      <c r="S7" s="9" t="n">
        <v>0.41</v>
      </c>
    </row>
    <row r="8" customFormat="false" ht="15.75" hidden="false" customHeight="false" outlineLevel="0" collapsed="false">
      <c r="A8" s="5" t="s">
        <v>52</v>
      </c>
      <c r="B8" s="6" t="n">
        <v>3007</v>
      </c>
      <c r="C8" s="9" t="s">
        <v>223</v>
      </c>
      <c r="D8" s="9" t="s">
        <v>63</v>
      </c>
      <c r="E8" s="9" t="s">
        <v>224</v>
      </c>
      <c r="F8" s="9" t="s">
        <v>56</v>
      </c>
      <c r="G8" s="9" t="n">
        <v>2003</v>
      </c>
      <c r="H8" s="9" t="n">
        <v>9</v>
      </c>
      <c r="J8" s="9" t="n">
        <v>2003.708333</v>
      </c>
      <c r="N8" s="9" t="n">
        <v>0.11</v>
      </c>
      <c r="P8" s="9" t="n">
        <v>2.11</v>
      </c>
      <c r="Q8" s="9" t="n">
        <v>1.22</v>
      </c>
      <c r="R8" s="9" t="n">
        <v>1.32</v>
      </c>
      <c r="S8" s="9" t="n">
        <v>0.41</v>
      </c>
    </row>
    <row r="9" customFormat="false" ht="15.75" hidden="false" customHeight="false" outlineLevel="0" collapsed="false">
      <c r="A9" s="5" t="s">
        <v>52</v>
      </c>
      <c r="B9" s="6" t="n">
        <v>3008</v>
      </c>
      <c r="C9" s="9" t="s">
        <v>223</v>
      </c>
      <c r="D9" s="9" t="s">
        <v>64</v>
      </c>
      <c r="E9" s="9" t="s">
        <v>224</v>
      </c>
      <c r="F9" s="9" t="s">
        <v>56</v>
      </c>
      <c r="G9" s="9" t="n">
        <v>2003</v>
      </c>
      <c r="H9" s="9" t="n">
        <v>11</v>
      </c>
      <c r="J9" s="9" t="n">
        <v>2003.875</v>
      </c>
      <c r="N9" s="9" t="n">
        <v>0.11</v>
      </c>
      <c r="P9" s="9" t="n">
        <v>2.11</v>
      </c>
      <c r="Q9" s="9" t="n">
        <v>1.22</v>
      </c>
      <c r="R9" s="9" t="n">
        <v>1.32</v>
      </c>
      <c r="S9" s="9" t="n">
        <v>0.41</v>
      </c>
    </row>
    <row r="10" customFormat="false" ht="15.75" hidden="false" customHeight="false" outlineLevel="0" collapsed="false">
      <c r="A10" s="5" t="s">
        <v>52</v>
      </c>
      <c r="B10" s="6" t="n">
        <v>3009</v>
      </c>
      <c r="C10" s="9" t="s">
        <v>223</v>
      </c>
      <c r="D10" s="9" t="s">
        <v>65</v>
      </c>
      <c r="E10" s="9" t="s">
        <v>224</v>
      </c>
      <c r="F10" s="9" t="s">
        <v>56</v>
      </c>
      <c r="G10" s="9" t="n">
        <v>2003</v>
      </c>
      <c r="H10" s="9" t="n">
        <v>12</v>
      </c>
      <c r="J10" s="9" t="n">
        <v>2003.958333</v>
      </c>
      <c r="N10" s="9" t="n">
        <v>0.11</v>
      </c>
      <c r="P10" s="9" t="n">
        <v>2.11</v>
      </c>
      <c r="Q10" s="9" t="n">
        <v>1.22</v>
      </c>
      <c r="R10" s="9" t="n">
        <v>1.32</v>
      </c>
      <c r="S10" s="9" t="n">
        <v>0.41</v>
      </c>
    </row>
    <row r="11" customFormat="false" ht="15.75" hidden="false" customHeight="false" outlineLevel="0" collapsed="false">
      <c r="A11" s="5" t="s">
        <v>52</v>
      </c>
      <c r="B11" s="6" t="n">
        <v>3010</v>
      </c>
      <c r="C11" s="9" t="s">
        <v>223</v>
      </c>
      <c r="D11" s="9" t="s">
        <v>66</v>
      </c>
      <c r="E11" s="9" t="s">
        <v>224</v>
      </c>
      <c r="F11" s="9" t="s">
        <v>56</v>
      </c>
      <c r="G11" s="9" t="n">
        <v>2004</v>
      </c>
      <c r="H11" s="9" t="n">
        <v>4</v>
      </c>
      <c r="J11" s="9" t="n">
        <v>2004.291667</v>
      </c>
    </row>
    <row r="12" customFormat="false" ht="15.75" hidden="false" customHeight="false" outlineLevel="0" collapsed="false">
      <c r="A12" s="5" t="s">
        <v>52</v>
      </c>
      <c r="B12" s="6" t="n">
        <v>3011</v>
      </c>
      <c r="C12" s="9" t="s">
        <v>223</v>
      </c>
      <c r="D12" s="9" t="s">
        <v>67</v>
      </c>
      <c r="E12" s="9" t="s">
        <v>224</v>
      </c>
      <c r="F12" s="9" t="s">
        <v>56</v>
      </c>
      <c r="G12" s="9" t="n">
        <v>2004</v>
      </c>
      <c r="H12" s="9" t="n">
        <v>5</v>
      </c>
      <c r="J12" s="9" t="n">
        <v>2004.375</v>
      </c>
    </row>
    <row r="13" customFormat="false" ht="15.75" hidden="false" customHeight="false" outlineLevel="0" collapsed="false">
      <c r="A13" s="5" t="s">
        <v>52</v>
      </c>
      <c r="B13" s="6" t="n">
        <v>3012</v>
      </c>
      <c r="C13" s="9" t="s">
        <v>223</v>
      </c>
      <c r="D13" s="9" t="s">
        <v>225</v>
      </c>
      <c r="E13" s="9" t="s">
        <v>224</v>
      </c>
      <c r="F13" s="9" t="s">
        <v>56</v>
      </c>
      <c r="G13" s="9" t="n">
        <v>2004</v>
      </c>
      <c r="H13" s="9" t="n">
        <v>5</v>
      </c>
      <c r="J13" s="9" t="n">
        <v>2004.375</v>
      </c>
      <c r="T13" s="9" t="n">
        <v>0.07</v>
      </c>
      <c r="U13" s="9" t="n">
        <v>0.58</v>
      </c>
      <c r="V13" s="9" t="n">
        <v>2.18</v>
      </c>
    </row>
    <row r="14" customFormat="false" ht="15.75" hidden="false" customHeight="false" outlineLevel="0" collapsed="false">
      <c r="A14" s="5" t="s">
        <v>52</v>
      </c>
      <c r="B14" s="6" t="n">
        <v>3013</v>
      </c>
      <c r="C14" s="9" t="s">
        <v>223</v>
      </c>
      <c r="D14" s="9" t="s">
        <v>69</v>
      </c>
      <c r="E14" s="9" t="s">
        <v>224</v>
      </c>
      <c r="F14" s="9" t="s">
        <v>56</v>
      </c>
      <c r="G14" s="9" t="n">
        <v>2004</v>
      </c>
      <c r="H14" s="9" t="n">
        <v>8</v>
      </c>
      <c r="J14" s="9" t="n">
        <v>2004.625</v>
      </c>
      <c r="T14" s="9" t="n">
        <v>0.07</v>
      </c>
      <c r="U14" s="9" t="n">
        <v>0.58</v>
      </c>
      <c r="V14" s="9" t="n">
        <v>2.18</v>
      </c>
    </row>
    <row r="15" customFormat="false" ht="15.75" hidden="false" customHeight="false" outlineLevel="0" collapsed="false">
      <c r="A15" s="5" t="s">
        <v>52</v>
      </c>
      <c r="B15" s="6" t="n">
        <v>3014</v>
      </c>
      <c r="C15" s="9" t="s">
        <v>223</v>
      </c>
      <c r="D15" s="9" t="s">
        <v>70</v>
      </c>
      <c r="E15" s="9" t="s">
        <v>224</v>
      </c>
      <c r="F15" s="9" t="s">
        <v>56</v>
      </c>
      <c r="G15" s="9" t="n">
        <v>2004</v>
      </c>
      <c r="H15" s="9" t="n">
        <v>9</v>
      </c>
      <c r="J15" s="9" t="n">
        <v>2004.708333</v>
      </c>
      <c r="T15" s="9" t="n">
        <v>0.07</v>
      </c>
      <c r="U15" s="9" t="n">
        <v>0.58</v>
      </c>
      <c r="V15" s="9" t="n">
        <v>2.18</v>
      </c>
    </row>
    <row r="16" customFormat="false" ht="15.75" hidden="false" customHeight="false" outlineLevel="0" collapsed="false">
      <c r="A16" s="5" t="s">
        <v>52</v>
      </c>
      <c r="B16" s="6" t="n">
        <v>3015</v>
      </c>
      <c r="C16" s="9" t="s">
        <v>223</v>
      </c>
      <c r="D16" s="9" t="s">
        <v>72</v>
      </c>
      <c r="E16" s="9" t="s">
        <v>224</v>
      </c>
      <c r="F16" s="9" t="s">
        <v>56</v>
      </c>
      <c r="G16" s="9" t="n">
        <v>2004</v>
      </c>
      <c r="H16" s="9" t="n">
        <v>10</v>
      </c>
      <c r="J16" s="9" t="n">
        <v>2004.791667</v>
      </c>
      <c r="T16" s="9" t="n">
        <v>0.06</v>
      </c>
      <c r="U16" s="9" t="n">
        <v>0.56</v>
      </c>
      <c r="V16" s="9" t="n">
        <v>2.17</v>
      </c>
    </row>
    <row r="17" customFormat="false" ht="15.75" hidden="false" customHeight="false" outlineLevel="0" collapsed="false">
      <c r="A17" s="5" t="s">
        <v>52</v>
      </c>
      <c r="B17" s="6" t="n">
        <v>3016</v>
      </c>
      <c r="C17" s="9" t="s">
        <v>223</v>
      </c>
      <c r="D17" s="9" t="s">
        <v>71</v>
      </c>
      <c r="E17" s="9" t="s">
        <v>224</v>
      </c>
      <c r="F17" s="9" t="s">
        <v>56</v>
      </c>
      <c r="G17" s="9" t="n">
        <v>2004</v>
      </c>
      <c r="H17" s="9" t="n">
        <v>10</v>
      </c>
      <c r="J17" s="9" t="n">
        <v>2004.791667</v>
      </c>
      <c r="T17" s="9" t="n">
        <v>0.07</v>
      </c>
      <c r="U17" s="9" t="n">
        <v>0.58</v>
      </c>
      <c r="V17" s="9" t="n">
        <v>2.18</v>
      </c>
    </row>
    <row r="18" customFormat="false" ht="15.75" hidden="false" customHeight="false" outlineLevel="0" collapsed="false">
      <c r="A18" s="5" t="s">
        <v>52</v>
      </c>
      <c r="B18" s="6" t="n">
        <v>3017</v>
      </c>
      <c r="C18" s="9" t="s">
        <v>223</v>
      </c>
      <c r="D18" s="9" t="s">
        <v>73</v>
      </c>
      <c r="E18" s="9" t="s">
        <v>224</v>
      </c>
      <c r="F18" s="9" t="s">
        <v>56</v>
      </c>
      <c r="G18" s="9" t="n">
        <v>2004</v>
      </c>
      <c r="H18" s="9" t="n">
        <v>11</v>
      </c>
      <c r="J18" s="9" t="n">
        <v>2004.875</v>
      </c>
      <c r="T18" s="9" t="n">
        <v>0.07</v>
      </c>
      <c r="U18" s="9" t="n">
        <v>0.58</v>
      </c>
      <c r="V18" s="9" t="n">
        <v>2.18</v>
      </c>
      <c r="X18" s="9" t="n">
        <v>2.08</v>
      </c>
    </row>
    <row r="19" customFormat="false" ht="15.75" hidden="false" customHeight="false" outlineLevel="0" collapsed="false">
      <c r="A19" s="5" t="s">
        <v>52</v>
      </c>
      <c r="B19" s="6" t="n">
        <v>3018</v>
      </c>
      <c r="C19" s="9" t="s">
        <v>223</v>
      </c>
      <c r="D19" s="9" t="s">
        <v>75</v>
      </c>
      <c r="E19" s="9" t="s">
        <v>224</v>
      </c>
      <c r="F19" s="9" t="s">
        <v>56</v>
      </c>
      <c r="G19" s="9" t="n">
        <v>2005</v>
      </c>
      <c r="H19" s="9" t="n">
        <v>1</v>
      </c>
      <c r="J19" s="9" t="n">
        <v>2005.041667</v>
      </c>
      <c r="T19" s="9" t="n">
        <v>0.07</v>
      </c>
      <c r="U19" s="9" t="n">
        <v>0.58</v>
      </c>
      <c r="V19" s="9" t="n">
        <v>2.18</v>
      </c>
      <c r="W19" s="9" t="n">
        <v>2.52</v>
      </c>
      <c r="X19" s="9" t="n">
        <v>2.09</v>
      </c>
      <c r="Y19" s="9" t="n">
        <v>1.62</v>
      </c>
      <c r="Z19" s="9" t="n">
        <v>0.52</v>
      </c>
      <c r="AA19" s="9" t="n">
        <v>3.02</v>
      </c>
      <c r="AB19" s="9" t="n">
        <v>0.06</v>
      </c>
      <c r="AC19" s="9" t="n">
        <v>2.79</v>
      </c>
    </row>
    <row r="20" customFormat="false" ht="15.75" hidden="false" customHeight="false" outlineLevel="0" collapsed="false">
      <c r="A20" s="5" t="s">
        <v>52</v>
      </c>
      <c r="B20" s="6" t="n">
        <v>3019</v>
      </c>
      <c r="C20" s="9" t="s">
        <v>223</v>
      </c>
      <c r="D20" s="9" t="s">
        <v>74</v>
      </c>
      <c r="E20" s="9" t="s">
        <v>224</v>
      </c>
      <c r="F20" s="9" t="s">
        <v>56</v>
      </c>
      <c r="G20" s="9" t="n">
        <v>2005</v>
      </c>
      <c r="H20" s="9" t="n">
        <v>1</v>
      </c>
      <c r="J20" s="9" t="n">
        <v>2005.041667</v>
      </c>
      <c r="W20" s="9" t="n">
        <v>2.52</v>
      </c>
      <c r="Y20" s="9" t="n">
        <v>1.62</v>
      </c>
      <c r="Z20" s="9" t="n">
        <v>0.51</v>
      </c>
      <c r="AA20" s="9" t="n">
        <v>3.02</v>
      </c>
      <c r="AB20" s="9" t="n">
        <v>0.06</v>
      </c>
      <c r="AC20" s="9" t="n">
        <v>2.78</v>
      </c>
    </row>
    <row r="21" customFormat="false" ht="15.75" hidden="false" customHeight="false" outlineLevel="0" collapsed="false">
      <c r="A21" s="5" t="s">
        <v>52</v>
      </c>
      <c r="B21" s="6" t="n">
        <v>3020</v>
      </c>
      <c r="C21" s="9" t="s">
        <v>223</v>
      </c>
      <c r="D21" s="9" t="s">
        <v>76</v>
      </c>
      <c r="E21" s="9" t="s">
        <v>224</v>
      </c>
      <c r="F21" s="9" t="s">
        <v>56</v>
      </c>
      <c r="G21" s="9" t="n">
        <v>2005</v>
      </c>
      <c r="H21" s="9" t="n">
        <v>3</v>
      </c>
      <c r="J21" s="9" t="n">
        <v>2005.208333</v>
      </c>
      <c r="K21" s="9" t="n">
        <v>2.73</v>
      </c>
      <c r="N21" s="9" t="n">
        <v>0.11</v>
      </c>
      <c r="P21" s="9" t="n">
        <v>2.13</v>
      </c>
      <c r="Q21" s="9" t="n">
        <v>1.24</v>
      </c>
      <c r="R21" s="9" t="n">
        <v>1.35</v>
      </c>
      <c r="S21" s="9" t="n">
        <v>0.42</v>
      </c>
      <c r="T21" s="9" t="n">
        <v>0.08</v>
      </c>
      <c r="U21" s="9" t="n">
        <v>0.59</v>
      </c>
      <c r="V21" s="9" t="n">
        <v>2.19</v>
      </c>
      <c r="W21" s="9" t="n">
        <v>2.52</v>
      </c>
      <c r="X21" s="9" t="n">
        <v>2.08</v>
      </c>
      <c r="Y21" s="9" t="n">
        <v>1.62</v>
      </c>
      <c r="AB21" s="9" t="n">
        <v>0.07</v>
      </c>
    </row>
    <row r="22" customFormat="false" ht="15.75" hidden="false" customHeight="false" outlineLevel="0" collapsed="false">
      <c r="A22" s="5" t="s">
        <v>52</v>
      </c>
      <c r="B22" s="6" t="n">
        <v>3021</v>
      </c>
      <c r="C22" s="9" t="s">
        <v>223</v>
      </c>
      <c r="D22" s="9" t="s">
        <v>77</v>
      </c>
      <c r="E22" s="9" t="s">
        <v>224</v>
      </c>
      <c r="F22" s="9" t="s">
        <v>56</v>
      </c>
      <c r="G22" s="9" t="n">
        <v>2005</v>
      </c>
      <c r="H22" s="9" t="n">
        <v>5</v>
      </c>
      <c r="J22" s="9" t="n">
        <v>2005.375</v>
      </c>
      <c r="K22" s="9" t="n">
        <v>2.71</v>
      </c>
      <c r="N22" s="9" t="n">
        <v>0.05</v>
      </c>
      <c r="Q22" s="9" t="n">
        <v>1.21</v>
      </c>
      <c r="R22" s="9" t="n">
        <v>1.34</v>
      </c>
      <c r="S22" s="9" t="n">
        <v>0.4</v>
      </c>
      <c r="T22" s="9" t="n">
        <v>0.08</v>
      </c>
      <c r="U22" s="9" t="n">
        <v>0.59</v>
      </c>
      <c r="V22" s="9" t="n">
        <v>2.19</v>
      </c>
      <c r="X22" s="9" t="n">
        <v>2.09</v>
      </c>
      <c r="AC22" s="9" t="n">
        <v>2.78</v>
      </c>
    </row>
    <row r="23" customFormat="false" ht="15.75" hidden="false" customHeight="false" outlineLevel="0" collapsed="false">
      <c r="A23" s="5" t="s">
        <v>52</v>
      </c>
      <c r="B23" s="6" t="n">
        <v>3022</v>
      </c>
      <c r="C23" s="9" t="s">
        <v>223</v>
      </c>
      <c r="D23" s="9" t="s">
        <v>78</v>
      </c>
      <c r="E23" s="9" t="s">
        <v>224</v>
      </c>
      <c r="F23" s="9" t="s">
        <v>56</v>
      </c>
      <c r="G23" s="9" t="n">
        <v>2005</v>
      </c>
      <c r="H23" s="9" t="n">
        <v>6</v>
      </c>
      <c r="J23" s="9" t="n">
        <v>2005.458333</v>
      </c>
      <c r="T23" s="9" t="n">
        <v>0.08</v>
      </c>
      <c r="U23" s="9" t="n">
        <v>0.59</v>
      </c>
      <c r="V23" s="9" t="n">
        <v>2.19</v>
      </c>
      <c r="W23" s="9" t="n">
        <v>2.52</v>
      </c>
      <c r="X23" s="9" t="n">
        <v>2.09</v>
      </c>
      <c r="Y23" s="9" t="n">
        <v>1.61</v>
      </c>
      <c r="Z23" s="9" t="n">
        <v>0.52</v>
      </c>
      <c r="AA23" s="9" t="n">
        <v>3.01</v>
      </c>
      <c r="AB23" s="9" t="n">
        <v>0.06</v>
      </c>
      <c r="AC23" s="9" t="n">
        <v>2.78</v>
      </c>
    </row>
    <row r="24" customFormat="false" ht="15.75" hidden="false" customHeight="false" outlineLevel="0" collapsed="false">
      <c r="A24" s="5" t="s">
        <v>52</v>
      </c>
      <c r="B24" s="6" t="n">
        <v>3023</v>
      </c>
      <c r="C24" s="9" t="s">
        <v>223</v>
      </c>
      <c r="D24" s="9" t="s">
        <v>79</v>
      </c>
      <c r="E24" s="9" t="s">
        <v>224</v>
      </c>
      <c r="F24" s="9" t="s">
        <v>56</v>
      </c>
      <c r="G24" s="9" t="n">
        <v>2005</v>
      </c>
      <c r="H24" s="9" t="n">
        <v>9</v>
      </c>
      <c r="J24" s="9" t="n">
        <v>2005.708333</v>
      </c>
      <c r="T24" s="9" t="n">
        <v>0.08</v>
      </c>
      <c r="U24" s="9" t="n">
        <v>0.58</v>
      </c>
      <c r="V24" s="9" t="n">
        <v>2.19</v>
      </c>
      <c r="X24" s="9" t="n">
        <v>2.09</v>
      </c>
    </row>
    <row r="25" customFormat="false" ht="15.75" hidden="false" customHeight="false" outlineLevel="0" collapsed="false">
      <c r="A25" s="5" t="s">
        <v>52</v>
      </c>
      <c r="B25" s="6" t="n">
        <v>3024</v>
      </c>
      <c r="C25" s="9" t="s">
        <v>223</v>
      </c>
      <c r="D25" s="9" t="s">
        <v>80</v>
      </c>
      <c r="E25" s="9" t="s">
        <v>224</v>
      </c>
      <c r="F25" s="9" t="s">
        <v>56</v>
      </c>
      <c r="G25" s="9" t="n">
        <v>2005</v>
      </c>
      <c r="H25" s="9" t="n">
        <v>10</v>
      </c>
      <c r="J25" s="9" t="n">
        <v>2005.791667</v>
      </c>
      <c r="K25" s="9" t="n">
        <v>2.75</v>
      </c>
      <c r="N25" s="9" t="n">
        <v>0.11</v>
      </c>
      <c r="P25" s="9" t="n">
        <v>2.15</v>
      </c>
      <c r="Q25" s="9" t="n">
        <v>1.24</v>
      </c>
      <c r="R25" s="9" t="n">
        <v>1.35</v>
      </c>
      <c r="S25" s="9" t="n">
        <v>0.41</v>
      </c>
      <c r="T25" s="9" t="n">
        <v>0.06</v>
      </c>
      <c r="U25" s="9" t="n">
        <v>0.58</v>
      </c>
      <c r="V25" s="9" t="n">
        <v>2.19</v>
      </c>
      <c r="W25" s="9" t="n">
        <v>2.52</v>
      </c>
      <c r="X25" s="9" t="n">
        <v>2.09</v>
      </c>
      <c r="Y25" s="9" t="n">
        <v>1.62</v>
      </c>
      <c r="Z25" s="9" t="n">
        <v>0.51</v>
      </c>
      <c r="AA25" s="9" t="n">
        <v>3.02</v>
      </c>
      <c r="AB25" s="9" t="n">
        <v>0.05</v>
      </c>
      <c r="AC25" s="9" t="n">
        <v>2.78</v>
      </c>
    </row>
    <row r="26" customFormat="false" ht="15.75" hidden="false" customHeight="false" outlineLevel="0" collapsed="false">
      <c r="A26" s="5" t="s">
        <v>52</v>
      </c>
      <c r="B26" s="6" t="n">
        <v>3025</v>
      </c>
      <c r="C26" s="9" t="s">
        <v>223</v>
      </c>
      <c r="D26" s="9" t="s">
        <v>82</v>
      </c>
      <c r="E26" s="9" t="s">
        <v>224</v>
      </c>
      <c r="F26" s="9" t="s">
        <v>56</v>
      </c>
      <c r="G26" s="9" t="n">
        <v>2005</v>
      </c>
      <c r="H26" s="9" t="n">
        <v>11</v>
      </c>
      <c r="J26" s="9" t="n">
        <v>2005.875</v>
      </c>
      <c r="W26" s="9" t="n">
        <v>2.51</v>
      </c>
      <c r="Y26" s="9" t="n">
        <v>1.62</v>
      </c>
      <c r="Z26" s="9" t="n">
        <v>0.52</v>
      </c>
      <c r="AA26" s="9" t="n">
        <v>3.02</v>
      </c>
      <c r="AB26" s="9" t="n">
        <v>0.06</v>
      </c>
      <c r="AC26" s="9" t="n">
        <v>2.78</v>
      </c>
    </row>
    <row r="27" customFormat="false" ht="15.75" hidden="false" customHeight="false" outlineLevel="0" collapsed="false">
      <c r="A27" s="5" t="s">
        <v>52</v>
      </c>
      <c r="B27" s="6" t="n">
        <v>3026</v>
      </c>
      <c r="C27" s="9" t="s">
        <v>223</v>
      </c>
      <c r="D27" s="9" t="s">
        <v>81</v>
      </c>
      <c r="E27" s="9" t="s">
        <v>224</v>
      </c>
      <c r="F27" s="9" t="s">
        <v>56</v>
      </c>
      <c r="G27" s="9" t="n">
        <v>2005</v>
      </c>
      <c r="H27" s="9" t="n">
        <v>11</v>
      </c>
      <c r="J27" s="9" t="n">
        <v>2005.875</v>
      </c>
      <c r="T27" s="9" t="n">
        <v>0.08</v>
      </c>
      <c r="U27" s="9" t="n">
        <v>0.58</v>
      </c>
      <c r="V27" s="9" t="n">
        <v>2.18</v>
      </c>
      <c r="W27" s="9" t="n">
        <v>2.51</v>
      </c>
      <c r="X27" s="9" t="n">
        <v>2.08</v>
      </c>
      <c r="Y27" s="9" t="n">
        <v>1.61</v>
      </c>
      <c r="Z27" s="9" t="n">
        <v>0.52</v>
      </c>
      <c r="AA27" s="9" t="n">
        <v>3.01</v>
      </c>
      <c r="AB27" s="9" t="n">
        <v>0.07</v>
      </c>
      <c r="AC27" s="9" t="n">
        <v>2.78</v>
      </c>
    </row>
    <row r="28" customFormat="false" ht="15.75" hidden="false" customHeight="false" outlineLevel="0" collapsed="false">
      <c r="A28" s="5" t="s">
        <v>52</v>
      </c>
      <c r="B28" s="6" t="n">
        <v>3027</v>
      </c>
      <c r="C28" s="9" t="s">
        <v>223</v>
      </c>
      <c r="D28" s="9" t="s">
        <v>83</v>
      </c>
      <c r="E28" s="9" t="s">
        <v>224</v>
      </c>
      <c r="F28" s="9" t="s">
        <v>56</v>
      </c>
      <c r="G28" s="9" t="n">
        <v>2005</v>
      </c>
      <c r="H28" s="9" t="n">
        <v>12</v>
      </c>
      <c r="J28" s="9" t="n">
        <v>2005.958333</v>
      </c>
      <c r="W28" s="9" t="n">
        <v>2.52</v>
      </c>
      <c r="Y28" s="9" t="n">
        <v>1.61</v>
      </c>
      <c r="Z28" s="9" t="n">
        <v>0.52</v>
      </c>
      <c r="AA28" s="9" t="n">
        <v>3.02</v>
      </c>
      <c r="AB28" s="9" t="n">
        <v>0.06</v>
      </c>
      <c r="AC28" s="9" t="n">
        <v>2.78</v>
      </c>
    </row>
    <row r="29" customFormat="false" ht="15.75" hidden="false" customHeight="false" outlineLevel="0" collapsed="false">
      <c r="A29" s="5" t="s">
        <v>52</v>
      </c>
      <c r="B29" s="6" t="n">
        <v>3028</v>
      </c>
      <c r="C29" s="9" t="s">
        <v>223</v>
      </c>
      <c r="D29" s="9" t="s">
        <v>84</v>
      </c>
      <c r="E29" s="9" t="s">
        <v>226</v>
      </c>
      <c r="F29" s="9" t="s">
        <v>86</v>
      </c>
      <c r="G29" s="9" t="n">
        <v>2006</v>
      </c>
      <c r="H29" s="9" t="n">
        <v>5</v>
      </c>
      <c r="J29" s="9" t="n">
        <v>2006.375</v>
      </c>
      <c r="T29" s="9" t="n">
        <v>0.06</v>
      </c>
      <c r="U29" s="9" t="n">
        <v>0.57</v>
      </c>
      <c r="V29" s="9" t="n">
        <v>2.17</v>
      </c>
      <c r="W29" s="9" t="n">
        <v>2.5</v>
      </c>
      <c r="X29" s="9" t="n">
        <v>2.06</v>
      </c>
      <c r="Z29" s="9" t="n">
        <v>0.5</v>
      </c>
      <c r="AA29" s="9" t="n">
        <v>2.99</v>
      </c>
    </row>
    <row r="30" customFormat="false" ht="15.75" hidden="false" customHeight="false" outlineLevel="0" collapsed="false">
      <c r="A30" s="5" t="s">
        <v>52</v>
      </c>
      <c r="B30" s="6" t="n">
        <v>3029</v>
      </c>
      <c r="C30" s="9" t="s">
        <v>223</v>
      </c>
      <c r="D30" s="9" t="s">
        <v>87</v>
      </c>
      <c r="E30" s="9" t="s">
        <v>224</v>
      </c>
      <c r="F30" s="9" t="s">
        <v>56</v>
      </c>
      <c r="G30" s="9" t="n">
        <v>2006</v>
      </c>
      <c r="H30" s="9" t="n">
        <v>5</v>
      </c>
      <c r="J30" s="9" t="n">
        <v>2006.375</v>
      </c>
      <c r="U30" s="9" t="n">
        <v>0.6</v>
      </c>
      <c r="W30" s="9" t="n">
        <v>2.52</v>
      </c>
      <c r="X30" s="9" t="n">
        <v>2.1</v>
      </c>
      <c r="Z30" s="9" t="n">
        <v>0.52</v>
      </c>
      <c r="AA30" s="9" t="n">
        <v>3.02</v>
      </c>
    </row>
    <row r="31" customFormat="false" ht="15.75" hidden="false" customHeight="false" outlineLevel="0" collapsed="false">
      <c r="A31" s="5" t="s">
        <v>52</v>
      </c>
      <c r="B31" s="7" t="n">
        <v>3030</v>
      </c>
      <c r="C31" s="9" t="s">
        <v>223</v>
      </c>
      <c r="D31" s="9" t="s">
        <v>88</v>
      </c>
      <c r="E31" s="9" t="s">
        <v>226</v>
      </c>
      <c r="F31" s="9" t="s">
        <v>86</v>
      </c>
      <c r="G31" s="9" t="n">
        <v>2006</v>
      </c>
      <c r="H31" s="9" t="n">
        <v>6</v>
      </c>
      <c r="J31" s="9" t="n">
        <v>2006.458333</v>
      </c>
      <c r="T31" s="9" t="n">
        <v>0.07</v>
      </c>
      <c r="U31" s="9" t="n">
        <v>0.58</v>
      </c>
      <c r="V31" s="9" t="n">
        <v>2.17</v>
      </c>
    </row>
    <row r="32" customFormat="false" ht="15.75" hidden="false" customHeight="false" outlineLevel="0" collapsed="false">
      <c r="A32" s="5" t="s">
        <v>52</v>
      </c>
      <c r="B32" s="6" t="n">
        <v>3031</v>
      </c>
      <c r="C32" s="9" t="s">
        <v>223</v>
      </c>
      <c r="D32" s="9" t="s">
        <v>89</v>
      </c>
      <c r="E32" s="9" t="s">
        <v>226</v>
      </c>
      <c r="F32" s="9" t="s">
        <v>86</v>
      </c>
      <c r="G32" s="9" t="n">
        <v>2006</v>
      </c>
      <c r="H32" s="9" t="n">
        <v>6</v>
      </c>
      <c r="J32" s="9" t="n">
        <v>2006.458333</v>
      </c>
      <c r="T32" s="9" t="n">
        <v>0.06</v>
      </c>
      <c r="U32" s="9" t="n">
        <v>0.58</v>
      </c>
      <c r="V32" s="9" t="n">
        <v>2.18</v>
      </c>
      <c r="W32" s="9" t="n">
        <v>2.52</v>
      </c>
      <c r="X32" s="9" t="n">
        <v>2.08</v>
      </c>
      <c r="Z32" s="9" t="n">
        <v>0.5</v>
      </c>
      <c r="AA32" s="9" t="n">
        <v>3.01</v>
      </c>
    </row>
    <row r="33" customFormat="false" ht="15.75" hidden="false" customHeight="false" outlineLevel="0" collapsed="false">
      <c r="A33" s="5" t="s">
        <v>52</v>
      </c>
      <c r="B33" s="6" t="n">
        <v>3032</v>
      </c>
      <c r="C33" s="9" t="s">
        <v>223</v>
      </c>
      <c r="D33" s="9" t="s">
        <v>90</v>
      </c>
      <c r="E33" s="9" t="s">
        <v>226</v>
      </c>
      <c r="F33" s="9" t="s">
        <v>86</v>
      </c>
      <c r="G33" s="9" t="n">
        <v>2006</v>
      </c>
      <c r="H33" s="9" t="n">
        <v>7</v>
      </c>
      <c r="J33" s="9" t="n">
        <v>2006.541667</v>
      </c>
      <c r="T33" s="9" t="n">
        <v>0.07</v>
      </c>
      <c r="U33" s="9" t="n">
        <v>0.58</v>
      </c>
      <c r="V33" s="9" t="n">
        <v>2.18</v>
      </c>
    </row>
    <row r="34" customFormat="false" ht="15.75" hidden="false" customHeight="false" outlineLevel="0" collapsed="false">
      <c r="A34" s="5" t="s">
        <v>52</v>
      </c>
      <c r="B34" s="6" t="n">
        <v>3033</v>
      </c>
      <c r="C34" s="9" t="s">
        <v>223</v>
      </c>
      <c r="D34" s="9" t="s">
        <v>91</v>
      </c>
      <c r="E34" s="9" t="s">
        <v>226</v>
      </c>
      <c r="F34" s="9" t="s">
        <v>86</v>
      </c>
      <c r="G34" s="9" t="n">
        <v>2006</v>
      </c>
      <c r="H34" s="9" t="n">
        <v>7</v>
      </c>
      <c r="J34" s="9" t="n">
        <v>2006.541667</v>
      </c>
      <c r="T34" s="9" t="n">
        <v>0.06</v>
      </c>
      <c r="U34" s="9" t="n">
        <v>0.57</v>
      </c>
      <c r="V34" s="9" t="n">
        <v>2.16</v>
      </c>
      <c r="W34" s="9" t="n">
        <v>2.5</v>
      </c>
      <c r="X34" s="9" t="n">
        <v>2.07</v>
      </c>
      <c r="Z34" s="9" t="n">
        <v>0.5</v>
      </c>
      <c r="AA34" s="9" t="n">
        <v>2.99</v>
      </c>
    </row>
    <row r="35" customFormat="false" ht="15.75" hidden="false" customHeight="false" outlineLevel="0" collapsed="false">
      <c r="A35" s="5" t="s">
        <v>52</v>
      </c>
      <c r="B35" s="6" t="n">
        <v>3034</v>
      </c>
      <c r="C35" s="9" t="s">
        <v>223</v>
      </c>
      <c r="D35" s="9" t="s">
        <v>92</v>
      </c>
      <c r="E35" s="9" t="s">
        <v>226</v>
      </c>
      <c r="F35" s="9" t="s">
        <v>86</v>
      </c>
      <c r="G35" s="9" t="n">
        <v>2006</v>
      </c>
      <c r="H35" s="9" t="n">
        <v>8</v>
      </c>
      <c r="J35" s="9" t="n">
        <v>2006.625</v>
      </c>
      <c r="V35" s="9" t="n">
        <v>2.16</v>
      </c>
    </row>
    <row r="36" customFormat="false" ht="15.75" hidden="false" customHeight="false" outlineLevel="0" collapsed="false">
      <c r="A36" s="5" t="s">
        <v>52</v>
      </c>
      <c r="B36" s="6" t="n">
        <v>3035</v>
      </c>
      <c r="C36" s="9" t="s">
        <v>223</v>
      </c>
      <c r="D36" s="9" t="s">
        <v>93</v>
      </c>
      <c r="E36" s="9" t="s">
        <v>226</v>
      </c>
      <c r="F36" s="9" t="s">
        <v>86</v>
      </c>
      <c r="G36" s="9" t="n">
        <v>2006</v>
      </c>
      <c r="H36" s="9" t="n">
        <v>9</v>
      </c>
      <c r="J36" s="9" t="n">
        <v>2006.708333</v>
      </c>
      <c r="T36" s="9" t="n">
        <v>0.06</v>
      </c>
      <c r="U36" s="9" t="n">
        <v>0.58</v>
      </c>
      <c r="V36" s="9" t="n">
        <v>2.17</v>
      </c>
      <c r="W36" s="9" t="n">
        <v>2.51</v>
      </c>
      <c r="X36" s="9" t="n">
        <v>2.08</v>
      </c>
      <c r="Z36" s="9" t="n">
        <v>0.51</v>
      </c>
      <c r="AA36" s="9" t="n">
        <v>3.01</v>
      </c>
    </row>
    <row r="37" customFormat="false" ht="15.75" hidden="false" customHeight="false" outlineLevel="0" collapsed="false">
      <c r="A37" s="5" t="s">
        <v>52</v>
      </c>
      <c r="B37" s="6" t="n">
        <v>3036</v>
      </c>
      <c r="C37" s="9" t="s">
        <v>223</v>
      </c>
      <c r="D37" s="9" t="s">
        <v>94</v>
      </c>
      <c r="E37" s="9" t="s">
        <v>226</v>
      </c>
      <c r="F37" s="9" t="s">
        <v>86</v>
      </c>
      <c r="G37" s="9" t="n">
        <v>2006</v>
      </c>
      <c r="H37" s="9" t="n">
        <v>10</v>
      </c>
      <c r="J37" s="9" t="n">
        <v>2006.791667</v>
      </c>
      <c r="T37" s="9" t="n">
        <v>0.08</v>
      </c>
      <c r="U37" s="9" t="n">
        <v>0.59</v>
      </c>
      <c r="V37" s="9" t="n">
        <v>2.19</v>
      </c>
      <c r="W37" s="9" t="n">
        <v>2.52</v>
      </c>
      <c r="X37" s="9" t="n">
        <v>2.09</v>
      </c>
      <c r="Y37" s="9" t="n">
        <v>1.62</v>
      </c>
      <c r="Z37" s="9" t="n">
        <v>0.52</v>
      </c>
      <c r="AA37" s="9" t="n">
        <v>3.02</v>
      </c>
      <c r="AB37" s="9" t="n">
        <v>0.07</v>
      </c>
      <c r="AC37" s="9" t="n">
        <v>2.79</v>
      </c>
    </row>
    <row r="38" customFormat="false" ht="15.75" hidden="false" customHeight="false" outlineLevel="0" collapsed="false">
      <c r="A38" s="5" t="s">
        <v>52</v>
      </c>
      <c r="B38" s="6" t="n">
        <v>3037</v>
      </c>
      <c r="C38" s="9" t="s">
        <v>223</v>
      </c>
      <c r="D38" s="9" t="s">
        <v>227</v>
      </c>
      <c r="E38" s="9" t="s">
        <v>226</v>
      </c>
      <c r="F38" s="9" t="s">
        <v>86</v>
      </c>
      <c r="G38" s="9" t="n">
        <v>2006</v>
      </c>
      <c r="H38" s="9" t="n">
        <v>10</v>
      </c>
      <c r="J38" s="9" t="n">
        <v>2006.791667</v>
      </c>
      <c r="W38" s="9" t="n">
        <v>2.52</v>
      </c>
      <c r="Y38" s="9" t="n">
        <v>1.62</v>
      </c>
      <c r="Z38" s="9" t="n">
        <v>0.52</v>
      </c>
      <c r="AA38" s="9" t="n">
        <v>3.02</v>
      </c>
      <c r="AB38" s="9" t="n">
        <v>0.07</v>
      </c>
      <c r="AC38" s="9" t="n">
        <v>2.79</v>
      </c>
    </row>
    <row r="39" customFormat="false" ht="15.75" hidden="false" customHeight="false" outlineLevel="0" collapsed="false">
      <c r="A39" s="5" t="s">
        <v>52</v>
      </c>
      <c r="B39" s="6" t="n">
        <v>3038</v>
      </c>
      <c r="C39" s="9" t="s">
        <v>223</v>
      </c>
      <c r="D39" s="9" t="s">
        <v>96</v>
      </c>
      <c r="E39" s="9" t="s">
        <v>226</v>
      </c>
      <c r="F39" s="9" t="s">
        <v>86</v>
      </c>
      <c r="G39" s="9" t="n">
        <v>2006</v>
      </c>
      <c r="H39" s="9" t="n">
        <v>10</v>
      </c>
      <c r="J39" s="9" t="n">
        <v>2006.791667</v>
      </c>
      <c r="Y39" s="9" t="n">
        <v>1.62</v>
      </c>
    </row>
    <row r="40" customFormat="false" ht="15.75" hidden="false" customHeight="false" outlineLevel="0" collapsed="false">
      <c r="A40" s="5" t="s">
        <v>52</v>
      </c>
      <c r="B40" s="6" t="n">
        <v>3039</v>
      </c>
      <c r="C40" s="9" t="s">
        <v>223</v>
      </c>
      <c r="D40" s="9" t="s">
        <v>95</v>
      </c>
      <c r="E40" s="9" t="s">
        <v>226</v>
      </c>
      <c r="F40" s="9" t="s">
        <v>86</v>
      </c>
      <c r="G40" s="9" t="n">
        <v>2006</v>
      </c>
      <c r="H40" s="9" t="n">
        <v>10</v>
      </c>
      <c r="J40" s="9" t="n">
        <v>2006.791667</v>
      </c>
      <c r="K40" s="9" t="n">
        <v>2.74</v>
      </c>
      <c r="L40" s="9" t="n">
        <v>1.29</v>
      </c>
      <c r="M40" s="9" t="n">
        <v>0.14</v>
      </c>
      <c r="N40" s="9" t="n">
        <v>0.1</v>
      </c>
      <c r="O40" s="9" t="n">
        <v>1.11</v>
      </c>
      <c r="P40" s="9" t="n">
        <v>2.14</v>
      </c>
    </row>
    <row r="41" customFormat="false" ht="15.75" hidden="false" customHeight="false" outlineLevel="0" collapsed="false">
      <c r="A41" s="5" t="s">
        <v>52</v>
      </c>
      <c r="B41" s="6" t="n">
        <v>3040</v>
      </c>
      <c r="C41" s="9" t="s">
        <v>223</v>
      </c>
      <c r="D41" s="9" t="s">
        <v>97</v>
      </c>
      <c r="E41" s="9" t="s">
        <v>226</v>
      </c>
      <c r="F41" s="9" t="s">
        <v>86</v>
      </c>
      <c r="G41" s="9" t="n">
        <v>2006</v>
      </c>
      <c r="H41" s="9" t="n">
        <v>11</v>
      </c>
      <c r="J41" s="9" t="n">
        <v>2006.875</v>
      </c>
      <c r="T41" s="9" t="n">
        <v>0.08</v>
      </c>
      <c r="U41" s="9" t="n">
        <v>0.6</v>
      </c>
      <c r="V41" s="9" t="n">
        <v>2.19</v>
      </c>
      <c r="W41" s="9" t="n">
        <v>2.52</v>
      </c>
      <c r="X41" s="9" t="n">
        <v>2.09</v>
      </c>
      <c r="Y41" s="9" t="n">
        <v>1.63</v>
      </c>
      <c r="Z41" s="9" t="n">
        <v>0.53</v>
      </c>
      <c r="AB41" s="9" t="n">
        <v>0.07</v>
      </c>
      <c r="AC41" s="9" t="n">
        <v>2.79</v>
      </c>
    </row>
    <row r="42" customFormat="false" ht="15.75" hidden="false" customHeight="false" outlineLevel="0" collapsed="false">
      <c r="A42" s="5" t="s">
        <v>52</v>
      </c>
      <c r="B42" s="6" t="n">
        <v>3041</v>
      </c>
      <c r="C42" s="9" t="s">
        <v>223</v>
      </c>
      <c r="D42" s="9" t="s">
        <v>98</v>
      </c>
      <c r="E42" s="9" t="s">
        <v>226</v>
      </c>
      <c r="F42" s="9" t="s">
        <v>86</v>
      </c>
      <c r="G42" s="9" t="n">
        <v>2007</v>
      </c>
      <c r="H42" s="9" t="n">
        <v>2</v>
      </c>
      <c r="J42" s="9" t="n">
        <v>2007.125</v>
      </c>
      <c r="T42" s="9" t="n">
        <v>0.08</v>
      </c>
      <c r="U42" s="9" t="n">
        <v>0.6</v>
      </c>
      <c r="V42" s="9" t="n">
        <v>2.19</v>
      </c>
      <c r="W42" s="9" t="n">
        <v>2.52</v>
      </c>
      <c r="X42" s="9" t="n">
        <v>2.09</v>
      </c>
      <c r="Y42" s="9" t="n">
        <v>1.62</v>
      </c>
      <c r="Z42" s="9" t="n">
        <v>0.52</v>
      </c>
      <c r="AA42" s="9" t="n">
        <v>3.03</v>
      </c>
      <c r="AB42" s="9" t="n">
        <v>0.07</v>
      </c>
      <c r="AC42" s="9" t="n">
        <v>2.78</v>
      </c>
    </row>
    <row r="43" customFormat="false" ht="15.75" hidden="false" customHeight="false" outlineLevel="0" collapsed="false">
      <c r="A43" s="5" t="s">
        <v>52</v>
      </c>
      <c r="B43" s="6" t="n">
        <v>3042</v>
      </c>
      <c r="C43" s="9" t="s">
        <v>223</v>
      </c>
      <c r="D43" s="9" t="s">
        <v>99</v>
      </c>
      <c r="E43" s="9" t="s">
        <v>226</v>
      </c>
      <c r="F43" s="9" t="s">
        <v>86</v>
      </c>
      <c r="G43" s="9" t="n">
        <v>2007</v>
      </c>
      <c r="H43" s="9" t="n">
        <v>5</v>
      </c>
      <c r="J43" s="9" t="n">
        <v>2007.375</v>
      </c>
      <c r="U43" s="9" t="n">
        <v>0.61</v>
      </c>
      <c r="W43" s="9" t="n">
        <v>2.55</v>
      </c>
      <c r="X43" s="9" t="n">
        <v>2.13</v>
      </c>
      <c r="Y43" s="9" t="n">
        <v>1.65</v>
      </c>
      <c r="Z43" s="9" t="n">
        <v>0.59</v>
      </c>
      <c r="AA43" s="9" t="n">
        <v>3.05</v>
      </c>
      <c r="AB43" s="9" t="n">
        <v>0.08</v>
      </c>
      <c r="AF43" s="9" t="n">
        <v>2.83</v>
      </c>
      <c r="AG43" s="9" t="n">
        <v>2.6</v>
      </c>
    </row>
    <row r="44" customFormat="false" ht="15.75" hidden="false" customHeight="false" outlineLevel="0" collapsed="false">
      <c r="A44" s="5" t="s">
        <v>52</v>
      </c>
      <c r="B44" s="6" t="n">
        <v>3043</v>
      </c>
      <c r="C44" s="9" t="s">
        <v>223</v>
      </c>
      <c r="D44" s="9" t="s">
        <v>100</v>
      </c>
      <c r="E44" s="9" t="s">
        <v>226</v>
      </c>
      <c r="F44" s="9" t="s">
        <v>86</v>
      </c>
      <c r="G44" s="9" t="n">
        <v>2007</v>
      </c>
      <c r="H44" s="9" t="n">
        <v>7</v>
      </c>
      <c r="J44" s="9" t="n">
        <v>2007.541667</v>
      </c>
      <c r="P44" s="9" t="n">
        <v>2.14</v>
      </c>
      <c r="W44" s="9" t="n">
        <v>2.51</v>
      </c>
      <c r="Y44" s="9" t="n">
        <v>1.62</v>
      </c>
      <c r="Z44" s="9" t="n">
        <v>0.52</v>
      </c>
      <c r="AB44" s="9" t="n">
        <v>0.06</v>
      </c>
      <c r="AC44" s="9" t="n">
        <v>2.78</v>
      </c>
      <c r="AF44" s="9" t="n">
        <v>2.81</v>
      </c>
      <c r="AG44" s="9" t="n">
        <v>2.57</v>
      </c>
    </row>
    <row r="45" customFormat="false" ht="15.75" hidden="false" customHeight="false" outlineLevel="0" collapsed="false">
      <c r="A45" s="5" t="s">
        <v>52</v>
      </c>
      <c r="B45" s="2" t="n">
        <v>3044</v>
      </c>
      <c r="C45" s="9" t="s">
        <v>223</v>
      </c>
      <c r="D45" s="9" t="s">
        <v>101</v>
      </c>
      <c r="E45" s="9" t="s">
        <v>226</v>
      </c>
      <c r="F45" s="9" t="s">
        <v>86</v>
      </c>
      <c r="G45" s="9" t="n">
        <v>2007</v>
      </c>
      <c r="H45" s="9" t="n">
        <v>7</v>
      </c>
      <c r="J45" s="9" t="n">
        <v>2007.541667</v>
      </c>
      <c r="P45" s="9" t="n">
        <v>2.15</v>
      </c>
      <c r="W45" s="9" t="n">
        <v>2.52</v>
      </c>
      <c r="Y45" s="9" t="n">
        <v>1.62</v>
      </c>
      <c r="Z45" s="9" t="n">
        <v>0.51</v>
      </c>
      <c r="AB45" s="9" t="n">
        <v>0.06</v>
      </c>
      <c r="AC45" s="9" t="n">
        <v>2.79</v>
      </c>
      <c r="AF45" s="9" t="n">
        <v>2.81</v>
      </c>
      <c r="AG45" s="9" t="n">
        <v>2.58</v>
      </c>
    </row>
    <row r="46" customFormat="false" ht="15.75" hidden="false" customHeight="false" outlineLevel="0" collapsed="false">
      <c r="A46" s="5" t="s">
        <v>52</v>
      </c>
      <c r="B46" s="2" t="n">
        <v>3045</v>
      </c>
      <c r="C46" s="9" t="s">
        <v>223</v>
      </c>
      <c r="D46" s="9" t="s">
        <v>102</v>
      </c>
      <c r="E46" s="9" t="s">
        <v>226</v>
      </c>
      <c r="F46" s="9" t="s">
        <v>86</v>
      </c>
      <c r="G46" s="9" t="n">
        <v>2007</v>
      </c>
      <c r="H46" s="9" t="n">
        <v>8</v>
      </c>
      <c r="J46" s="9" t="n">
        <v>2007.625</v>
      </c>
      <c r="W46" s="9" t="n">
        <v>2.51</v>
      </c>
      <c r="Y46" s="9" t="n">
        <v>1.62</v>
      </c>
      <c r="Z46" s="9" t="n">
        <v>0.52</v>
      </c>
      <c r="AB46" s="9" t="n">
        <v>0.07</v>
      </c>
      <c r="AC46" s="9" t="n">
        <v>2.78</v>
      </c>
      <c r="AF46" s="9" t="n">
        <v>2.81</v>
      </c>
    </row>
    <row r="47" customFormat="false" ht="15.75" hidden="false" customHeight="false" outlineLevel="0" collapsed="false">
      <c r="A47" s="5" t="s">
        <v>52</v>
      </c>
      <c r="B47" s="6" t="n">
        <v>3046</v>
      </c>
      <c r="C47" s="9" t="s">
        <v>223</v>
      </c>
      <c r="D47" s="9" t="s">
        <v>103</v>
      </c>
      <c r="E47" s="9" t="s">
        <v>226</v>
      </c>
      <c r="F47" s="9" t="s">
        <v>86</v>
      </c>
      <c r="G47" s="9" t="n">
        <v>2007</v>
      </c>
      <c r="H47" s="9" t="n">
        <v>9</v>
      </c>
      <c r="J47" s="9" t="n">
        <v>2007.708333</v>
      </c>
      <c r="W47" s="9" t="n">
        <v>2.51</v>
      </c>
      <c r="Y47" s="9" t="n">
        <v>1.62</v>
      </c>
      <c r="Z47" s="9" t="n">
        <v>0.51</v>
      </c>
      <c r="AB47" s="9" t="n">
        <v>0.05</v>
      </c>
      <c r="AC47" s="9" t="n">
        <v>2.79</v>
      </c>
      <c r="AF47" s="9" t="n">
        <v>2.8</v>
      </c>
    </row>
    <row r="48" customFormat="false" ht="15.75" hidden="false" customHeight="false" outlineLevel="0" collapsed="false">
      <c r="A48" s="5" t="s">
        <v>52</v>
      </c>
      <c r="B48" s="6" t="n">
        <v>3047</v>
      </c>
      <c r="C48" s="9" t="s">
        <v>223</v>
      </c>
      <c r="D48" s="9" t="s">
        <v>105</v>
      </c>
      <c r="E48" s="9" t="s">
        <v>226</v>
      </c>
      <c r="F48" s="9" t="s">
        <v>86</v>
      </c>
      <c r="G48" s="9" t="n">
        <v>2007</v>
      </c>
      <c r="H48" s="9" t="n">
        <v>10</v>
      </c>
      <c r="J48" s="9" t="n">
        <v>2007.791667</v>
      </c>
      <c r="P48" s="9" t="n">
        <v>2.14</v>
      </c>
      <c r="W48" s="9" t="n">
        <v>2.52</v>
      </c>
      <c r="Y48" s="9" t="n">
        <v>1.62</v>
      </c>
      <c r="Z48" s="9" t="n">
        <v>0.52</v>
      </c>
      <c r="AB48" s="9" t="n">
        <v>0.07</v>
      </c>
      <c r="AC48" s="9" t="n">
        <v>2.79</v>
      </c>
      <c r="AF48" s="9" t="n">
        <v>2.81</v>
      </c>
      <c r="AG48" s="9" t="n">
        <v>2.57</v>
      </c>
    </row>
    <row r="49" customFormat="false" ht="15.75" hidden="false" customHeight="false" outlineLevel="0" collapsed="false">
      <c r="A49" s="5" t="s">
        <v>52</v>
      </c>
      <c r="B49" s="2" t="n">
        <v>3048</v>
      </c>
      <c r="C49" s="9" t="s">
        <v>223</v>
      </c>
      <c r="D49" s="9" t="s">
        <v>104</v>
      </c>
      <c r="E49" s="9" t="s">
        <v>226</v>
      </c>
      <c r="F49" s="9" t="s">
        <v>86</v>
      </c>
      <c r="G49" s="9" t="n">
        <v>2007</v>
      </c>
      <c r="H49" s="9" t="n">
        <v>10</v>
      </c>
      <c r="J49" s="9" t="n">
        <v>2007.791667</v>
      </c>
      <c r="P49" s="9" t="n">
        <v>2.15</v>
      </c>
      <c r="W49" s="9" t="n">
        <v>2.52</v>
      </c>
      <c r="Y49" s="9" t="n">
        <v>1.62</v>
      </c>
      <c r="Z49" s="9" t="n">
        <v>0.52</v>
      </c>
      <c r="AB49" s="9" t="n">
        <v>0.07</v>
      </c>
      <c r="AC49" s="9" t="n">
        <v>2.79</v>
      </c>
      <c r="AF49" s="9" t="n">
        <v>2.81</v>
      </c>
      <c r="AG49" s="9" t="n">
        <v>2.57</v>
      </c>
    </row>
    <row r="50" customFormat="false" ht="15.75" hidden="false" customHeight="false" outlineLevel="0" collapsed="false">
      <c r="A50" s="5" t="s">
        <v>52</v>
      </c>
      <c r="B50" s="6" t="n">
        <v>3049</v>
      </c>
      <c r="C50" s="9" t="s">
        <v>223</v>
      </c>
      <c r="D50" s="9" t="s">
        <v>106</v>
      </c>
      <c r="E50" s="9" t="s">
        <v>226</v>
      </c>
      <c r="F50" s="9" t="s">
        <v>86</v>
      </c>
      <c r="G50" s="9" t="n">
        <v>2007</v>
      </c>
      <c r="H50" s="9" t="n">
        <v>11</v>
      </c>
      <c r="J50" s="9" t="n">
        <v>2007.875</v>
      </c>
      <c r="W50" s="9" t="n">
        <v>2.52</v>
      </c>
      <c r="Y50" s="9" t="n">
        <v>1.62</v>
      </c>
      <c r="Z50" s="9" t="n">
        <v>0.52</v>
      </c>
      <c r="AB50" s="9" t="n">
        <v>0.06</v>
      </c>
      <c r="AC50" s="9" t="n">
        <v>2.78</v>
      </c>
      <c r="AF50" s="9" t="n">
        <v>2.81</v>
      </c>
    </row>
    <row r="51" customFormat="false" ht="15.75" hidden="false" customHeight="false" outlineLevel="0" collapsed="false">
      <c r="A51" s="5" t="s">
        <v>52</v>
      </c>
      <c r="B51" s="6" t="n">
        <v>3050</v>
      </c>
      <c r="C51" s="9" t="s">
        <v>223</v>
      </c>
      <c r="D51" s="9" t="s">
        <v>107</v>
      </c>
      <c r="E51" s="9" t="s">
        <v>226</v>
      </c>
      <c r="F51" s="9" t="s">
        <v>86</v>
      </c>
      <c r="G51" s="9" t="n">
        <v>2007</v>
      </c>
      <c r="H51" s="9" t="n">
        <v>12</v>
      </c>
      <c r="J51" s="9" t="n">
        <v>2007.958333</v>
      </c>
      <c r="W51" s="9" t="n">
        <v>2.52</v>
      </c>
      <c r="Y51" s="9" t="n">
        <v>1.62</v>
      </c>
      <c r="Z51" s="9" t="n">
        <v>0.52</v>
      </c>
      <c r="AB51" s="9" t="n">
        <v>0.07</v>
      </c>
      <c r="AC51" s="9" t="n">
        <v>2.79</v>
      </c>
      <c r="AF51" s="9" t="n">
        <v>2.81</v>
      </c>
    </row>
    <row r="52" customFormat="false" ht="15.75" hidden="false" customHeight="false" outlineLevel="0" collapsed="false">
      <c r="A52" s="5" t="s">
        <v>52</v>
      </c>
      <c r="B52" s="2" t="n">
        <v>3051</v>
      </c>
      <c r="C52" s="9" t="s">
        <v>223</v>
      </c>
      <c r="D52" s="9" t="s">
        <v>108</v>
      </c>
      <c r="E52" s="9" t="s">
        <v>226</v>
      </c>
      <c r="F52" s="9" t="s">
        <v>86</v>
      </c>
      <c r="G52" s="9" t="n">
        <v>2008</v>
      </c>
      <c r="H52" s="9" t="n">
        <v>5</v>
      </c>
      <c r="J52" s="9" t="n">
        <v>2008.375</v>
      </c>
      <c r="T52" s="9" t="n">
        <v>0.07</v>
      </c>
      <c r="U52" s="9" t="n">
        <v>0.58</v>
      </c>
      <c r="V52" s="9" t="n">
        <v>2.18</v>
      </c>
      <c r="W52" s="9" t="n">
        <v>2.52</v>
      </c>
      <c r="X52" s="9" t="n">
        <v>2.08</v>
      </c>
      <c r="Y52" s="9" t="n">
        <v>1.61</v>
      </c>
      <c r="Z52" s="9" t="n">
        <v>0.51</v>
      </c>
      <c r="AA52" s="9" t="n">
        <v>3</v>
      </c>
      <c r="AB52" s="9" t="n">
        <v>0.05</v>
      </c>
      <c r="AC52" s="9" t="n">
        <v>2.78</v>
      </c>
    </row>
    <row r="53" customFormat="false" ht="15.75" hidden="false" customHeight="false" outlineLevel="0" collapsed="false">
      <c r="A53" s="5" t="s">
        <v>52</v>
      </c>
      <c r="B53" s="6" t="n">
        <v>3052</v>
      </c>
      <c r="C53" s="9" t="s">
        <v>223</v>
      </c>
      <c r="D53" s="9" t="s">
        <v>109</v>
      </c>
      <c r="E53" s="9" t="s">
        <v>226</v>
      </c>
      <c r="F53" s="9" t="s">
        <v>86</v>
      </c>
      <c r="G53" s="9" t="n">
        <v>2008</v>
      </c>
      <c r="H53" s="9" t="n">
        <v>7</v>
      </c>
      <c r="J53" s="9" t="n">
        <v>2008.541667</v>
      </c>
      <c r="U53" s="9" t="n">
        <v>0.6</v>
      </c>
      <c r="W53" s="9" t="n">
        <v>2.52</v>
      </c>
      <c r="X53" s="9" t="n">
        <v>2.1</v>
      </c>
      <c r="Y53" s="9" t="n">
        <v>1.62</v>
      </c>
      <c r="Z53" s="9" t="n">
        <v>0.52</v>
      </c>
      <c r="AA53" s="9" t="n">
        <v>3.01</v>
      </c>
      <c r="AB53" s="9" t="n">
        <v>0.07</v>
      </c>
    </row>
    <row r="54" customFormat="false" ht="15.75" hidden="false" customHeight="false" outlineLevel="0" collapsed="false">
      <c r="A54" s="5" t="s">
        <v>52</v>
      </c>
      <c r="B54" s="6" t="n">
        <v>3053</v>
      </c>
      <c r="C54" s="9" t="s">
        <v>223</v>
      </c>
      <c r="D54" s="9" t="s">
        <v>110</v>
      </c>
      <c r="E54" s="9" t="s">
        <v>226</v>
      </c>
      <c r="F54" s="9" t="s">
        <v>86</v>
      </c>
      <c r="G54" s="9" t="n">
        <v>2008</v>
      </c>
      <c r="H54" s="9" t="n">
        <v>9</v>
      </c>
      <c r="J54" s="9" t="n">
        <v>2008.708333</v>
      </c>
      <c r="T54" s="9" t="n">
        <v>0.07</v>
      </c>
      <c r="U54" s="9" t="n">
        <v>0.58</v>
      </c>
      <c r="V54" s="9" t="n">
        <v>2.17</v>
      </c>
      <c r="Y54" s="9" t="n">
        <v>1.61</v>
      </c>
      <c r="Z54" s="9" t="n">
        <v>0.51</v>
      </c>
      <c r="AB54" s="9" t="n">
        <v>0.06</v>
      </c>
    </row>
    <row r="55" customFormat="false" ht="15.75" hidden="false" customHeight="false" outlineLevel="0" collapsed="false">
      <c r="A55" s="5" t="s">
        <v>52</v>
      </c>
      <c r="B55" s="6" t="n">
        <v>3054</v>
      </c>
      <c r="C55" s="9" t="s">
        <v>223</v>
      </c>
      <c r="D55" s="9" t="s">
        <v>111</v>
      </c>
      <c r="E55" s="9" t="s">
        <v>226</v>
      </c>
      <c r="F55" s="9" t="s">
        <v>86</v>
      </c>
      <c r="G55" s="9" t="n">
        <v>2008</v>
      </c>
      <c r="H55" s="9" t="n">
        <v>10</v>
      </c>
      <c r="J55" s="9" t="n">
        <v>2008.791667</v>
      </c>
      <c r="T55" s="9" t="n">
        <v>0.07</v>
      </c>
      <c r="U55" s="9" t="n">
        <v>0.58</v>
      </c>
      <c r="V55" s="9" t="n">
        <v>2.17</v>
      </c>
    </row>
    <row r="56" customFormat="false" ht="15.75" hidden="false" customHeight="false" outlineLevel="0" collapsed="false">
      <c r="A56" s="5" t="s">
        <v>52</v>
      </c>
      <c r="B56" s="2" t="n">
        <v>3055</v>
      </c>
      <c r="C56" s="9" t="s">
        <v>223</v>
      </c>
      <c r="D56" s="9" t="s">
        <v>95</v>
      </c>
      <c r="E56" s="9" t="s">
        <v>226</v>
      </c>
      <c r="F56" s="9" t="s">
        <v>86</v>
      </c>
      <c r="G56" s="9" t="n">
        <v>2008</v>
      </c>
      <c r="H56" s="9" t="n">
        <v>12</v>
      </c>
      <c r="J56" s="9" t="n">
        <v>2008.958333</v>
      </c>
      <c r="K56" s="9" t="n">
        <v>2.77</v>
      </c>
      <c r="L56" s="9" t="n">
        <v>1.3</v>
      </c>
      <c r="M56" s="9" t="n">
        <v>0.13</v>
      </c>
      <c r="N56" s="9" t="n">
        <v>0.12</v>
      </c>
      <c r="O56" s="9" t="n">
        <v>1.11</v>
      </c>
      <c r="P56" s="9" t="n">
        <v>2.13</v>
      </c>
    </row>
    <row r="57" customFormat="false" ht="15.75" hidden="false" customHeight="false" outlineLevel="0" collapsed="false">
      <c r="A57" s="5" t="s">
        <v>52</v>
      </c>
      <c r="B57" s="2" t="n">
        <v>3056</v>
      </c>
      <c r="C57" s="9" t="s">
        <v>223</v>
      </c>
      <c r="D57" s="9" t="s">
        <v>112</v>
      </c>
      <c r="E57" s="9" t="s">
        <v>226</v>
      </c>
      <c r="F57" s="9" t="s">
        <v>86</v>
      </c>
      <c r="G57" s="9" t="n">
        <v>2008</v>
      </c>
      <c r="H57" s="9" t="n">
        <v>12</v>
      </c>
      <c r="J57" s="9" t="n">
        <v>2008.958333</v>
      </c>
      <c r="Y57" s="9" t="n">
        <v>1.62</v>
      </c>
      <c r="Z57" s="9" t="n">
        <v>0.51</v>
      </c>
      <c r="AB57" s="9" t="n">
        <v>0.07</v>
      </c>
      <c r="AD57" s="9" t="n">
        <v>2.18</v>
      </c>
      <c r="AF57" s="9" t="n">
        <v>2.79</v>
      </c>
      <c r="AG57" s="9" t="n">
        <v>2.55</v>
      </c>
    </row>
    <row r="58" customFormat="false" ht="15.75" hidden="false" customHeight="false" outlineLevel="0" collapsed="false">
      <c r="A58" s="5" t="s">
        <v>52</v>
      </c>
      <c r="B58" s="6" t="n">
        <v>3057</v>
      </c>
      <c r="C58" s="9" t="s">
        <v>223</v>
      </c>
      <c r="D58" s="9" t="s">
        <v>113</v>
      </c>
      <c r="E58" s="9" t="s">
        <v>226</v>
      </c>
      <c r="F58" s="9" t="s">
        <v>86</v>
      </c>
      <c r="G58" s="9" t="n">
        <v>2008</v>
      </c>
      <c r="H58" s="9" t="n">
        <v>12</v>
      </c>
      <c r="J58" s="9" t="n">
        <v>2008.958333</v>
      </c>
      <c r="W58" s="9" t="n">
        <v>2.51</v>
      </c>
      <c r="Y58" s="9" t="n">
        <v>1.63</v>
      </c>
      <c r="Z58" s="9" t="n">
        <v>0.53</v>
      </c>
      <c r="AA58" s="9" t="n">
        <v>3.01</v>
      </c>
      <c r="AB58" s="9" t="n">
        <v>0.07</v>
      </c>
    </row>
    <row r="59" customFormat="false" ht="15.75" hidden="false" customHeight="false" outlineLevel="0" collapsed="false">
      <c r="A59" s="5" t="s">
        <v>52</v>
      </c>
      <c r="B59" s="6" t="n">
        <v>3058</v>
      </c>
      <c r="C59" s="9" t="s">
        <v>223</v>
      </c>
      <c r="D59" s="9" t="s">
        <v>114</v>
      </c>
      <c r="E59" s="9" t="s">
        <v>226</v>
      </c>
      <c r="F59" s="9" t="s">
        <v>86</v>
      </c>
      <c r="G59" s="9" t="n">
        <v>2009</v>
      </c>
      <c r="H59" s="9" t="n">
        <v>1</v>
      </c>
      <c r="J59" s="9" t="n">
        <v>2009.041667</v>
      </c>
      <c r="T59" s="9" t="n">
        <v>0.08</v>
      </c>
      <c r="W59" s="9" t="n">
        <v>2.52</v>
      </c>
      <c r="X59" s="9" t="n">
        <v>2.09</v>
      </c>
      <c r="Y59" s="9" t="n">
        <v>1.62</v>
      </c>
      <c r="Z59" s="9" t="n">
        <v>0.52</v>
      </c>
      <c r="AA59" s="9" t="n">
        <v>3.02</v>
      </c>
      <c r="AB59" s="9" t="n">
        <v>0.07</v>
      </c>
      <c r="AC59" s="9" t="n">
        <v>2.79</v>
      </c>
      <c r="AE59" s="9" t="n">
        <v>2.66</v>
      </c>
      <c r="AF59" s="9" t="n">
        <v>2.81</v>
      </c>
      <c r="AH59" s="9" t="n">
        <v>0.63</v>
      </c>
    </row>
    <row r="60" customFormat="false" ht="15.75" hidden="false" customHeight="false" outlineLevel="0" collapsed="false">
      <c r="A60" s="5" t="s">
        <v>52</v>
      </c>
      <c r="B60" s="6" t="n">
        <v>3059</v>
      </c>
      <c r="C60" s="9" t="s">
        <v>223</v>
      </c>
      <c r="D60" s="9" t="s">
        <v>115</v>
      </c>
      <c r="E60" s="9" t="s">
        <v>226</v>
      </c>
      <c r="F60" s="9" t="s">
        <v>86</v>
      </c>
      <c r="G60" s="9" t="n">
        <v>2009</v>
      </c>
      <c r="H60" s="9" t="n">
        <v>3</v>
      </c>
      <c r="J60" s="9" t="n">
        <v>2009.208333</v>
      </c>
      <c r="T60" s="9" t="n">
        <v>0.08</v>
      </c>
      <c r="Y60" s="9" t="n">
        <v>1.62</v>
      </c>
      <c r="AA60" s="9" t="n">
        <v>3.02</v>
      </c>
      <c r="AB60" s="9" t="n">
        <v>0.06</v>
      </c>
    </row>
    <row r="61" customFormat="false" ht="15.75" hidden="false" customHeight="false" outlineLevel="0" collapsed="false">
      <c r="A61" s="5" t="s">
        <v>52</v>
      </c>
      <c r="B61" s="6" t="n">
        <v>3060</v>
      </c>
      <c r="C61" s="9" t="s">
        <v>223</v>
      </c>
      <c r="D61" s="9" t="s">
        <v>116</v>
      </c>
      <c r="E61" s="9" t="s">
        <v>226</v>
      </c>
      <c r="F61" s="9" t="s">
        <v>86</v>
      </c>
      <c r="G61" s="9" t="n">
        <v>2009</v>
      </c>
      <c r="H61" s="9" t="n">
        <v>4</v>
      </c>
      <c r="J61" s="9" t="n">
        <v>2009.291667</v>
      </c>
      <c r="T61" s="9" t="n">
        <v>0.08</v>
      </c>
      <c r="W61" s="9" t="n">
        <v>2.53</v>
      </c>
      <c r="X61" s="9" t="n">
        <v>2.09</v>
      </c>
      <c r="Y61" s="9" t="n">
        <v>1.62</v>
      </c>
      <c r="Z61" s="9" t="n">
        <v>0.53</v>
      </c>
      <c r="AA61" s="9" t="n">
        <v>3.02</v>
      </c>
      <c r="AB61" s="9" t="n">
        <v>0.07</v>
      </c>
      <c r="AC61" s="9" t="n">
        <v>2.78</v>
      </c>
      <c r="AE61" s="9" t="n">
        <v>2.67</v>
      </c>
      <c r="AH61" s="9" t="n">
        <v>0.63</v>
      </c>
    </row>
    <row r="62" customFormat="false" ht="15.75" hidden="false" customHeight="false" outlineLevel="0" collapsed="false">
      <c r="A62" s="5" t="s">
        <v>52</v>
      </c>
      <c r="B62" s="6" t="n">
        <v>3061</v>
      </c>
      <c r="C62" s="9" t="s">
        <v>223</v>
      </c>
      <c r="D62" s="9" t="s">
        <v>117</v>
      </c>
      <c r="E62" s="9" t="s">
        <v>226</v>
      </c>
      <c r="F62" s="9" t="s">
        <v>86</v>
      </c>
      <c r="G62" s="9" t="n">
        <v>2009</v>
      </c>
      <c r="H62" s="9" t="n">
        <v>5</v>
      </c>
      <c r="J62" s="9" t="n">
        <v>2009.375</v>
      </c>
      <c r="T62" s="9" t="n">
        <v>0.08</v>
      </c>
      <c r="W62" s="9" t="n">
        <v>2.53</v>
      </c>
      <c r="Y62" s="9" t="n">
        <v>1.63</v>
      </c>
      <c r="AA62" s="9" t="n">
        <v>3.02</v>
      </c>
      <c r="AE62" s="9" t="n">
        <v>2.67</v>
      </c>
      <c r="AH62" s="9" t="n">
        <v>0.63</v>
      </c>
    </row>
    <row r="63" customFormat="false" ht="15.75" hidden="false" customHeight="false" outlineLevel="0" collapsed="false">
      <c r="A63" s="5" t="s">
        <v>52</v>
      </c>
      <c r="B63" s="6" t="n">
        <v>3062</v>
      </c>
      <c r="C63" s="9" t="s">
        <v>223</v>
      </c>
      <c r="D63" s="9" t="s">
        <v>118</v>
      </c>
      <c r="E63" s="9" t="s">
        <v>226</v>
      </c>
      <c r="F63" s="9" t="s">
        <v>86</v>
      </c>
      <c r="G63" s="9" t="n">
        <v>2009</v>
      </c>
      <c r="H63" s="9" t="n">
        <v>6</v>
      </c>
      <c r="J63" s="9" t="n">
        <v>2009.458333</v>
      </c>
      <c r="K63" s="9" t="n">
        <v>2.78</v>
      </c>
      <c r="P63" s="9" t="n">
        <v>2.13</v>
      </c>
      <c r="U63" s="9" t="n">
        <v>0.57</v>
      </c>
      <c r="V63" s="9" t="n">
        <v>2.17</v>
      </c>
      <c r="W63" s="9" t="n">
        <v>2.51</v>
      </c>
      <c r="Y63" s="9" t="n">
        <v>1.61</v>
      </c>
      <c r="AB63" s="9" t="n">
        <v>0.07</v>
      </c>
      <c r="AF63" s="9" t="n">
        <v>2.8</v>
      </c>
      <c r="AG63" s="9" t="n">
        <v>2.56</v>
      </c>
    </row>
    <row r="64" customFormat="false" ht="15.75" hidden="false" customHeight="false" outlineLevel="0" collapsed="false">
      <c r="A64" s="5" t="s">
        <v>52</v>
      </c>
      <c r="B64" s="6" t="n">
        <v>3063</v>
      </c>
      <c r="C64" s="9" t="s">
        <v>223</v>
      </c>
      <c r="D64" s="9" t="s">
        <v>118</v>
      </c>
      <c r="E64" s="9" t="s">
        <v>226</v>
      </c>
      <c r="F64" s="9" t="s">
        <v>86</v>
      </c>
      <c r="G64" s="9" t="n">
        <v>2009</v>
      </c>
      <c r="H64" s="9" t="n">
        <v>6</v>
      </c>
      <c r="J64" s="9" t="n">
        <v>2009.458333</v>
      </c>
      <c r="K64" s="9" t="n">
        <v>2.76</v>
      </c>
      <c r="P64" s="9" t="n">
        <v>2.14</v>
      </c>
      <c r="U64" s="9" t="n">
        <v>0.58</v>
      </c>
      <c r="V64" s="9" t="n">
        <v>2.16</v>
      </c>
      <c r="W64" s="9" t="n">
        <v>2.51</v>
      </c>
      <c r="Y64" s="9" t="n">
        <v>1.61</v>
      </c>
      <c r="AB64" s="9" t="n">
        <v>0.07</v>
      </c>
      <c r="AF64" s="9" t="n">
        <v>2.8</v>
      </c>
      <c r="AG64" s="9" t="n">
        <v>2.57</v>
      </c>
    </row>
    <row r="65" customFormat="false" ht="15.75" hidden="false" customHeight="false" outlineLevel="0" collapsed="false">
      <c r="A65" s="5" t="s">
        <v>52</v>
      </c>
      <c r="B65" s="6" t="n">
        <v>3064</v>
      </c>
      <c r="C65" s="9" t="s">
        <v>223</v>
      </c>
      <c r="D65" s="9" t="s">
        <v>118</v>
      </c>
      <c r="E65" s="9" t="s">
        <v>226</v>
      </c>
      <c r="F65" s="9" t="s">
        <v>86</v>
      </c>
      <c r="G65" s="9" t="n">
        <v>2009</v>
      </c>
      <c r="H65" s="9" t="n">
        <v>6</v>
      </c>
      <c r="J65" s="9" t="n">
        <v>2009.458333</v>
      </c>
      <c r="W65" s="9" t="n">
        <v>2.51</v>
      </c>
    </row>
    <row r="66" customFormat="false" ht="15.75" hidden="false" customHeight="false" outlineLevel="0" collapsed="false">
      <c r="A66" s="5" t="s">
        <v>52</v>
      </c>
      <c r="B66" s="6" t="n">
        <v>3065</v>
      </c>
      <c r="C66" s="9" t="s">
        <v>223</v>
      </c>
      <c r="D66" s="9" t="s">
        <v>119</v>
      </c>
      <c r="E66" s="9" t="s">
        <v>226</v>
      </c>
      <c r="F66" s="9" t="s">
        <v>86</v>
      </c>
      <c r="G66" s="9" t="n">
        <v>2009</v>
      </c>
      <c r="H66" s="9" t="n">
        <v>9</v>
      </c>
      <c r="J66" s="9" t="n">
        <v>2009.708333</v>
      </c>
      <c r="T66" s="9" t="n">
        <v>0.08</v>
      </c>
      <c r="Y66" s="9" t="n">
        <v>1.62</v>
      </c>
      <c r="Z66" s="9" t="n">
        <v>0.52</v>
      </c>
      <c r="AB66" s="9" t="n">
        <v>0.06</v>
      </c>
    </row>
    <row r="67" customFormat="false" ht="15.75" hidden="false" customHeight="false" outlineLevel="0" collapsed="false">
      <c r="A67" s="5" t="s">
        <v>52</v>
      </c>
      <c r="B67" s="6" t="n">
        <v>3066</v>
      </c>
      <c r="C67" s="9" t="s">
        <v>223</v>
      </c>
      <c r="D67" s="9" t="s">
        <v>120</v>
      </c>
      <c r="E67" s="9" t="s">
        <v>226</v>
      </c>
      <c r="F67" s="9" t="s">
        <v>86</v>
      </c>
      <c r="G67" s="9" t="n">
        <v>2009</v>
      </c>
      <c r="H67" s="9" t="n">
        <v>11</v>
      </c>
      <c r="J67" s="9" t="n">
        <v>2009.875</v>
      </c>
      <c r="Y67" s="9" t="n">
        <v>1.62</v>
      </c>
      <c r="Z67" s="9" t="n">
        <v>0.52</v>
      </c>
      <c r="AB67" s="9" t="n">
        <v>0.06</v>
      </c>
    </row>
    <row r="68" customFormat="false" ht="15.75" hidden="false" customHeight="false" outlineLevel="0" collapsed="false">
      <c r="A68" s="5" t="s">
        <v>52</v>
      </c>
      <c r="B68" s="6" t="n">
        <v>3067</v>
      </c>
      <c r="C68" s="9" t="s">
        <v>223</v>
      </c>
      <c r="D68" s="9" t="s">
        <v>122</v>
      </c>
      <c r="E68" s="9" t="s">
        <v>226</v>
      </c>
      <c r="F68" s="9" t="s">
        <v>86</v>
      </c>
      <c r="G68" s="9" t="n">
        <v>2010</v>
      </c>
      <c r="H68" s="9" t="n">
        <v>1</v>
      </c>
      <c r="J68" s="9" t="n">
        <v>2010.041667</v>
      </c>
      <c r="W68" s="9" t="n">
        <v>2.52</v>
      </c>
      <c r="X68" s="9" t="n">
        <v>2.09</v>
      </c>
      <c r="Y68" s="9" t="n">
        <v>1.62</v>
      </c>
      <c r="Z68" s="9" t="n">
        <v>0.51</v>
      </c>
      <c r="AA68" s="9" t="n">
        <v>3.01</v>
      </c>
      <c r="AB68" s="9" t="n">
        <v>0.06</v>
      </c>
      <c r="AD68" s="9" t="n">
        <v>2.18</v>
      </c>
      <c r="AE68" s="9" t="n">
        <v>2.66</v>
      </c>
      <c r="AF68" s="9" t="n">
        <v>2.81</v>
      </c>
    </row>
    <row r="69" customFormat="false" ht="15.75" hidden="false" customHeight="false" outlineLevel="0" collapsed="false">
      <c r="A69" s="5" t="s">
        <v>52</v>
      </c>
      <c r="B69" s="6" t="n">
        <v>3068</v>
      </c>
      <c r="C69" s="9" t="s">
        <v>223</v>
      </c>
      <c r="D69" s="9" t="s">
        <v>123</v>
      </c>
      <c r="E69" s="9" t="s">
        <v>226</v>
      </c>
      <c r="F69" s="9" t="s">
        <v>86</v>
      </c>
      <c r="G69" s="9" t="n">
        <v>2010</v>
      </c>
      <c r="H69" s="9" t="n">
        <v>1</v>
      </c>
      <c r="J69" s="9" t="n">
        <v>2010.041667</v>
      </c>
      <c r="K69" s="9" t="n">
        <v>2.73</v>
      </c>
      <c r="W69" s="9" t="n">
        <v>2.52</v>
      </c>
      <c r="Y69" s="9" t="n">
        <v>1.61</v>
      </c>
      <c r="AB69" s="9" t="n">
        <v>0.06</v>
      </c>
    </row>
    <row r="70" customFormat="false" ht="15.75" hidden="false" customHeight="false" outlineLevel="0" collapsed="false">
      <c r="A70" s="5" t="s">
        <v>52</v>
      </c>
      <c r="B70" s="6" t="n">
        <v>3069</v>
      </c>
      <c r="C70" s="9" t="s">
        <v>223</v>
      </c>
      <c r="D70" s="9" t="s">
        <v>125</v>
      </c>
      <c r="E70" s="9" t="s">
        <v>226</v>
      </c>
      <c r="F70" s="9" t="s">
        <v>86</v>
      </c>
      <c r="G70" s="9" t="n">
        <v>2010</v>
      </c>
      <c r="H70" s="9" t="n">
        <v>1</v>
      </c>
      <c r="J70" s="9" t="n">
        <v>2010.041667</v>
      </c>
      <c r="W70" s="9" t="n">
        <v>2.52</v>
      </c>
      <c r="X70" s="9" t="n">
        <v>2.09</v>
      </c>
      <c r="Y70" s="9" t="n">
        <v>1.62</v>
      </c>
      <c r="Z70" s="9" t="n">
        <v>0.52</v>
      </c>
      <c r="AA70" s="9" t="n">
        <v>3.01</v>
      </c>
      <c r="AB70" s="9" t="n">
        <v>0.07</v>
      </c>
      <c r="AD70" s="9" t="n">
        <v>2.18</v>
      </c>
      <c r="AE70" s="9" t="n">
        <v>2.67</v>
      </c>
      <c r="AF70" s="9" t="n">
        <v>2.81</v>
      </c>
    </row>
    <row r="71" customFormat="false" ht="15.75" hidden="false" customHeight="false" outlineLevel="0" collapsed="false">
      <c r="A71" s="5" t="s">
        <v>52</v>
      </c>
      <c r="B71" s="6" t="n">
        <v>3070</v>
      </c>
      <c r="C71" s="9" t="s">
        <v>223</v>
      </c>
      <c r="D71" s="9" t="s">
        <v>126</v>
      </c>
      <c r="E71" s="9" t="s">
        <v>226</v>
      </c>
      <c r="F71" s="9" t="s">
        <v>86</v>
      </c>
      <c r="G71" s="9" t="n">
        <v>2010</v>
      </c>
      <c r="H71" s="9" t="n">
        <v>1</v>
      </c>
      <c r="J71" s="9" t="n">
        <v>2010.041667</v>
      </c>
      <c r="K71" s="9" t="n">
        <v>2.74</v>
      </c>
      <c r="W71" s="9" t="n">
        <v>2.52</v>
      </c>
      <c r="Y71" s="9" t="n">
        <v>1.62</v>
      </c>
      <c r="AB71" s="9" t="n">
        <v>0.07</v>
      </c>
      <c r="AG71" s="9" t="n">
        <v>2.58</v>
      </c>
    </row>
    <row r="72" customFormat="false" ht="15.75" hidden="false" customHeight="false" outlineLevel="0" collapsed="false">
      <c r="A72" s="5" t="s">
        <v>52</v>
      </c>
      <c r="B72" s="6" t="n">
        <v>3071</v>
      </c>
      <c r="C72" s="9" t="s">
        <v>223</v>
      </c>
      <c r="D72" s="9" t="s">
        <v>127</v>
      </c>
      <c r="E72" s="9" t="s">
        <v>226</v>
      </c>
      <c r="F72" s="9" t="s">
        <v>86</v>
      </c>
      <c r="G72" s="9" t="n">
        <v>2010</v>
      </c>
      <c r="H72" s="9" t="n">
        <v>1</v>
      </c>
      <c r="J72" s="9" t="n">
        <v>2010.041667</v>
      </c>
      <c r="K72" s="9" t="n">
        <v>2.67</v>
      </c>
      <c r="W72" s="9" t="n">
        <v>2.53</v>
      </c>
      <c r="Y72" s="9" t="n">
        <v>1.62</v>
      </c>
      <c r="AB72" s="9" t="n">
        <v>0.07</v>
      </c>
      <c r="AG72" s="9" t="n">
        <v>2.57</v>
      </c>
    </row>
    <row r="73" customFormat="false" ht="15.75" hidden="false" customHeight="false" outlineLevel="0" collapsed="false">
      <c r="A73" s="5" t="s">
        <v>52</v>
      </c>
      <c r="B73" s="6" t="n">
        <v>3072</v>
      </c>
      <c r="C73" s="9" t="s">
        <v>223</v>
      </c>
      <c r="D73" s="9" t="s">
        <v>121</v>
      </c>
      <c r="E73" s="9" t="s">
        <v>226</v>
      </c>
      <c r="F73" s="9" t="s">
        <v>86</v>
      </c>
      <c r="G73" s="9" t="n">
        <v>2010</v>
      </c>
      <c r="H73" s="9" t="n">
        <v>1</v>
      </c>
      <c r="J73" s="9" t="n">
        <v>2010.041667</v>
      </c>
      <c r="U73" s="9" t="n">
        <v>0.59</v>
      </c>
      <c r="V73" s="9" t="n">
        <v>2.18</v>
      </c>
      <c r="W73" s="9" t="n">
        <v>2.52</v>
      </c>
      <c r="X73" s="9" t="n">
        <v>2.09</v>
      </c>
      <c r="Y73" s="9" t="n">
        <v>1.61</v>
      </c>
      <c r="Z73" s="9" t="n">
        <v>0.52</v>
      </c>
      <c r="AA73" s="9" t="n">
        <v>3.01</v>
      </c>
      <c r="AB73" s="9" t="n">
        <v>0.06</v>
      </c>
      <c r="AD73" s="9" t="n">
        <v>2.19</v>
      </c>
      <c r="AE73" s="9" t="n">
        <v>2.67</v>
      </c>
      <c r="AF73" s="9" t="n">
        <v>2.8</v>
      </c>
    </row>
    <row r="74" customFormat="false" ht="15.75" hidden="false" customHeight="false" outlineLevel="0" collapsed="false">
      <c r="A74" s="5" t="s">
        <v>52</v>
      </c>
      <c r="B74" s="6" t="n">
        <v>3073</v>
      </c>
      <c r="C74" s="9" t="s">
        <v>223</v>
      </c>
      <c r="D74" s="9" t="s">
        <v>124</v>
      </c>
      <c r="E74" s="9" t="s">
        <v>226</v>
      </c>
      <c r="F74" s="9" t="s">
        <v>86</v>
      </c>
      <c r="G74" s="9" t="n">
        <v>2010</v>
      </c>
      <c r="H74" s="9" t="n">
        <v>1</v>
      </c>
      <c r="J74" s="9" t="n">
        <v>2010.041667</v>
      </c>
      <c r="K74" s="9" t="n">
        <v>2.68</v>
      </c>
      <c r="W74" s="9" t="n">
        <v>2.53</v>
      </c>
      <c r="Y74" s="9" t="n">
        <v>1.61</v>
      </c>
      <c r="AB74" s="9" t="n">
        <v>0.06</v>
      </c>
    </row>
    <row r="75" customFormat="false" ht="15.75" hidden="false" customHeight="false" outlineLevel="0" collapsed="false">
      <c r="A75" s="5" t="s">
        <v>52</v>
      </c>
      <c r="B75" s="6" t="n">
        <v>3074</v>
      </c>
      <c r="C75" s="9" t="s">
        <v>223</v>
      </c>
      <c r="D75" s="9" t="s">
        <v>129</v>
      </c>
      <c r="E75" s="9" t="s">
        <v>226</v>
      </c>
      <c r="F75" s="9" t="s">
        <v>86</v>
      </c>
      <c r="G75" s="9" t="n">
        <v>2010</v>
      </c>
      <c r="H75" s="9" t="n">
        <v>7</v>
      </c>
      <c r="J75" s="9" t="n">
        <v>2010.541667</v>
      </c>
      <c r="K75" s="9" t="n">
        <v>2.73</v>
      </c>
      <c r="W75" s="9" t="n">
        <v>2.53</v>
      </c>
      <c r="Y75" s="9" t="n">
        <v>1.62</v>
      </c>
      <c r="AB75" s="9" t="n">
        <v>0.05</v>
      </c>
    </row>
    <row r="76" customFormat="false" ht="15.75" hidden="false" customHeight="false" outlineLevel="0" collapsed="false">
      <c r="A76" s="5" t="s">
        <v>52</v>
      </c>
      <c r="B76" s="6" t="n">
        <v>3075</v>
      </c>
      <c r="C76" s="9" t="s">
        <v>223</v>
      </c>
      <c r="D76" s="9" t="s">
        <v>131</v>
      </c>
      <c r="E76" s="9" t="s">
        <v>226</v>
      </c>
      <c r="F76" s="9" t="s">
        <v>86</v>
      </c>
      <c r="G76" s="9" t="n">
        <v>2010</v>
      </c>
      <c r="H76" s="9" t="n">
        <v>7</v>
      </c>
      <c r="J76" s="9" t="n">
        <v>2010.541667</v>
      </c>
      <c r="K76" s="9" t="n">
        <v>2.72</v>
      </c>
      <c r="W76" s="9" t="n">
        <v>2.52</v>
      </c>
      <c r="Y76" s="9" t="n">
        <v>1.62</v>
      </c>
      <c r="AB76" s="9" t="n">
        <v>0.05</v>
      </c>
      <c r="AG76" s="9" t="n">
        <v>2.57</v>
      </c>
    </row>
    <row r="77" customFormat="false" ht="15.75" hidden="false" customHeight="false" outlineLevel="0" collapsed="false">
      <c r="A77" s="5" t="s">
        <v>52</v>
      </c>
      <c r="B77" s="6" t="n">
        <v>3076</v>
      </c>
      <c r="C77" s="9" t="s">
        <v>223</v>
      </c>
      <c r="D77" s="9" t="s">
        <v>133</v>
      </c>
      <c r="E77" s="9" t="s">
        <v>226</v>
      </c>
      <c r="F77" s="9" t="s">
        <v>86</v>
      </c>
      <c r="G77" s="9" t="n">
        <v>2010</v>
      </c>
      <c r="H77" s="9" t="n">
        <v>7</v>
      </c>
      <c r="J77" s="9" t="n">
        <v>2010.541667</v>
      </c>
      <c r="W77" s="9" t="n">
        <v>2.53</v>
      </c>
      <c r="X77" s="9" t="n">
        <v>2.09</v>
      </c>
      <c r="Y77" s="9" t="n">
        <v>1.62</v>
      </c>
      <c r="Z77" s="9" t="n">
        <v>0.51</v>
      </c>
      <c r="AA77" s="9" t="n">
        <v>3.01</v>
      </c>
      <c r="AB77" s="9" t="n">
        <v>0.06</v>
      </c>
      <c r="AD77" s="9" t="n">
        <v>2.18</v>
      </c>
      <c r="AE77" s="9" t="n">
        <v>2.66</v>
      </c>
      <c r="AF77" s="9" t="n">
        <v>2.81</v>
      </c>
    </row>
    <row r="78" customFormat="false" ht="15.75" hidden="false" customHeight="false" outlineLevel="0" collapsed="false">
      <c r="A78" s="5" t="s">
        <v>52</v>
      </c>
      <c r="B78" s="6" t="n">
        <v>3077</v>
      </c>
      <c r="C78" s="9" t="s">
        <v>223</v>
      </c>
      <c r="D78" s="9" t="s">
        <v>128</v>
      </c>
      <c r="E78" s="9" t="s">
        <v>226</v>
      </c>
      <c r="F78" s="9" t="s">
        <v>86</v>
      </c>
      <c r="G78" s="9" t="n">
        <v>2010</v>
      </c>
      <c r="H78" s="9" t="n">
        <v>7</v>
      </c>
      <c r="J78" s="9" t="n">
        <v>2010.541667</v>
      </c>
      <c r="K78" s="9" t="n">
        <v>2.77</v>
      </c>
      <c r="W78" s="9" t="n">
        <v>2.53</v>
      </c>
      <c r="Y78" s="9" t="n">
        <v>1.62</v>
      </c>
      <c r="AB78" s="9" t="n">
        <v>0.06</v>
      </c>
    </row>
    <row r="79" customFormat="false" ht="15.75" hidden="false" customHeight="false" outlineLevel="0" collapsed="false">
      <c r="A79" s="5" t="s">
        <v>52</v>
      </c>
      <c r="B79" s="2" t="n">
        <v>3078</v>
      </c>
      <c r="C79" s="9" t="s">
        <v>223</v>
      </c>
      <c r="D79" s="9" t="s">
        <v>132</v>
      </c>
      <c r="E79" s="9" t="s">
        <v>226</v>
      </c>
      <c r="F79" s="9" t="s">
        <v>86</v>
      </c>
      <c r="G79" s="9" t="n">
        <v>2010</v>
      </c>
      <c r="H79" s="9" t="n">
        <v>7</v>
      </c>
      <c r="J79" s="9" t="n">
        <v>2010.541667</v>
      </c>
      <c r="W79" s="9" t="n">
        <v>2.53</v>
      </c>
      <c r="X79" s="9" t="n">
        <v>2.09</v>
      </c>
      <c r="Y79" s="9" t="n">
        <v>1.62</v>
      </c>
      <c r="Z79" s="9" t="n">
        <v>0.51</v>
      </c>
      <c r="AA79" s="9" t="n">
        <v>3.02</v>
      </c>
      <c r="AB79" s="9" t="n">
        <v>0.06</v>
      </c>
      <c r="AD79" s="9" t="n">
        <v>2.18</v>
      </c>
      <c r="AE79" s="9" t="n">
        <v>2.67</v>
      </c>
      <c r="AF79" s="9" t="n">
        <v>2.81</v>
      </c>
    </row>
    <row r="80" customFormat="false" ht="15.75" hidden="false" customHeight="false" outlineLevel="0" collapsed="false">
      <c r="A80" s="5" t="s">
        <v>52</v>
      </c>
      <c r="B80" s="6" t="n">
        <v>3079</v>
      </c>
      <c r="C80" s="9" t="s">
        <v>223</v>
      </c>
      <c r="D80" s="9" t="s">
        <v>130</v>
      </c>
      <c r="E80" s="9" t="s">
        <v>226</v>
      </c>
      <c r="F80" s="9" t="s">
        <v>86</v>
      </c>
      <c r="G80" s="9" t="n">
        <v>2010</v>
      </c>
      <c r="H80" s="9" t="n">
        <v>7</v>
      </c>
      <c r="J80" s="9" t="n">
        <v>2010.541667</v>
      </c>
      <c r="K80" s="9" t="n">
        <v>2.76</v>
      </c>
      <c r="W80" s="9" t="n">
        <v>2.52</v>
      </c>
      <c r="Y80" s="9" t="n">
        <v>1.61</v>
      </c>
      <c r="AB80" s="9" t="n">
        <v>0.06</v>
      </c>
      <c r="AG80" s="9" t="n">
        <v>2.57</v>
      </c>
    </row>
    <row r="81" customFormat="false" ht="15.75" hidden="false" customHeight="false" outlineLevel="0" collapsed="false">
      <c r="A81" s="5" t="s">
        <v>52</v>
      </c>
      <c r="B81" s="6" t="n">
        <v>3080</v>
      </c>
      <c r="C81" s="9" t="s">
        <v>223</v>
      </c>
      <c r="D81" s="9" t="s">
        <v>134</v>
      </c>
      <c r="E81" s="9" t="s">
        <v>226</v>
      </c>
      <c r="F81" s="9" t="s">
        <v>86</v>
      </c>
      <c r="G81" s="9" t="n">
        <v>2010</v>
      </c>
      <c r="H81" s="9" t="n">
        <v>8</v>
      </c>
      <c r="J81" s="9" t="n">
        <v>2010.625</v>
      </c>
      <c r="U81" s="9" t="n">
        <v>0.58</v>
      </c>
      <c r="W81" s="9" t="n">
        <v>2.52</v>
      </c>
      <c r="AA81" s="9" t="n">
        <v>3.02</v>
      </c>
      <c r="AF81" s="9" t="n">
        <v>2.82</v>
      </c>
    </row>
    <row r="82" customFormat="false" ht="15.75" hidden="false" customHeight="false" outlineLevel="0" collapsed="false">
      <c r="A82" s="5" t="s">
        <v>52</v>
      </c>
      <c r="B82" s="6" t="n">
        <v>3081</v>
      </c>
      <c r="C82" s="9" t="s">
        <v>223</v>
      </c>
      <c r="D82" s="9" t="s">
        <v>135</v>
      </c>
      <c r="E82" s="9" t="s">
        <v>226</v>
      </c>
      <c r="F82" s="9" t="s">
        <v>86</v>
      </c>
      <c r="G82" s="9" t="n">
        <v>2010</v>
      </c>
      <c r="H82" s="9" t="n">
        <v>9</v>
      </c>
      <c r="J82" s="9" t="n">
        <v>2010.708333</v>
      </c>
      <c r="T82" s="9" t="n">
        <v>0.08</v>
      </c>
      <c r="U82" s="9" t="n">
        <v>0.6</v>
      </c>
      <c r="V82" s="9" t="n">
        <v>2.19</v>
      </c>
      <c r="W82" s="9" t="n">
        <v>2.53</v>
      </c>
      <c r="X82" s="9" t="n">
        <v>2.11</v>
      </c>
      <c r="Y82" s="9" t="n">
        <v>1.62</v>
      </c>
      <c r="Z82" s="9" t="n">
        <v>0.52</v>
      </c>
      <c r="AB82" s="9" t="n">
        <v>0.06</v>
      </c>
      <c r="AC82" s="9" t="n">
        <v>2.77</v>
      </c>
      <c r="AD82" s="9" t="n">
        <v>2.18</v>
      </c>
      <c r="AE82" s="9" t="n">
        <v>2.66</v>
      </c>
      <c r="AF82" s="9" t="n">
        <v>2.8</v>
      </c>
      <c r="AH82" s="9" t="n">
        <v>0.62</v>
      </c>
    </row>
    <row r="83" customFormat="false" ht="15.75" hidden="false" customHeight="false" outlineLevel="0" collapsed="false">
      <c r="A83" s="5" t="s">
        <v>52</v>
      </c>
      <c r="B83" s="6" t="n">
        <v>3082</v>
      </c>
      <c r="C83" s="9" t="s">
        <v>223</v>
      </c>
      <c r="D83" s="9" t="s">
        <v>136</v>
      </c>
      <c r="E83" s="9" t="s">
        <v>226</v>
      </c>
      <c r="F83" s="9" t="s">
        <v>86</v>
      </c>
      <c r="G83" s="9" t="n">
        <v>2010</v>
      </c>
      <c r="H83" s="9" t="n">
        <v>10</v>
      </c>
      <c r="J83" s="9" t="n">
        <v>2010.791667</v>
      </c>
      <c r="T83" s="9" t="n">
        <v>0.07</v>
      </c>
      <c r="U83" s="9" t="n">
        <v>0.58</v>
      </c>
      <c r="V83" s="9" t="n">
        <v>2.18</v>
      </c>
      <c r="W83" s="9" t="n">
        <v>2.52</v>
      </c>
      <c r="X83" s="9" t="n">
        <v>2.08</v>
      </c>
      <c r="Y83" s="9" t="n">
        <v>1.62</v>
      </c>
      <c r="Z83" s="9" t="n">
        <v>0.52</v>
      </c>
      <c r="AA83" s="9" t="n">
        <v>3.02</v>
      </c>
      <c r="AB83" s="9" t="n">
        <v>0.06</v>
      </c>
      <c r="AD83" s="9" t="n">
        <v>2.18</v>
      </c>
      <c r="AE83" s="9" t="n">
        <v>2.66</v>
      </c>
      <c r="AF83" s="9" t="n">
        <v>2.81</v>
      </c>
      <c r="AG83" s="9" t="n">
        <v>2.58</v>
      </c>
    </row>
    <row r="84" customFormat="false" ht="15.75" hidden="false" customHeight="false" outlineLevel="0" collapsed="false">
      <c r="A84" s="5" t="s">
        <v>52</v>
      </c>
      <c r="B84" s="2" t="n">
        <v>3083</v>
      </c>
      <c r="C84" s="9" t="s">
        <v>223</v>
      </c>
      <c r="D84" s="9" t="s">
        <v>137</v>
      </c>
      <c r="E84" s="9" t="s">
        <v>226</v>
      </c>
      <c r="F84" s="9" t="s">
        <v>86</v>
      </c>
      <c r="G84" s="9" t="n">
        <v>2011</v>
      </c>
      <c r="H84" s="9" t="n">
        <v>1</v>
      </c>
      <c r="J84" s="9" t="n">
        <v>2011.041667</v>
      </c>
      <c r="K84" s="9" t="n">
        <v>2.76</v>
      </c>
      <c r="W84" s="9" t="n">
        <v>2.53</v>
      </c>
      <c r="Y84" s="9" t="n">
        <v>1.62</v>
      </c>
      <c r="AB84" s="9" t="n">
        <v>0.07</v>
      </c>
    </row>
    <row r="85" customFormat="false" ht="15.75" hidden="false" customHeight="false" outlineLevel="0" collapsed="false">
      <c r="A85" s="5" t="s">
        <v>52</v>
      </c>
      <c r="B85" s="2" t="n">
        <v>3084</v>
      </c>
      <c r="C85" s="9" t="s">
        <v>223</v>
      </c>
      <c r="D85" s="9" t="s">
        <v>142</v>
      </c>
      <c r="E85" s="9" t="s">
        <v>226</v>
      </c>
      <c r="F85" s="9" t="s">
        <v>86</v>
      </c>
      <c r="G85" s="9" t="n">
        <v>2011</v>
      </c>
      <c r="H85" s="9" t="n">
        <v>1</v>
      </c>
      <c r="J85" s="9" t="n">
        <v>2011.041667</v>
      </c>
      <c r="K85" s="9" t="n">
        <v>2.74</v>
      </c>
      <c r="W85" s="9" t="n">
        <v>2.52</v>
      </c>
      <c r="Y85" s="9" t="n">
        <v>1.61</v>
      </c>
      <c r="AB85" s="9" t="n">
        <v>0.06</v>
      </c>
      <c r="AG85" s="9" t="n">
        <v>2.56</v>
      </c>
    </row>
    <row r="86" customFormat="false" ht="15.75" hidden="false" customHeight="false" outlineLevel="0" collapsed="false">
      <c r="A86" s="5" t="s">
        <v>52</v>
      </c>
      <c r="B86" s="6" t="n">
        <v>3085</v>
      </c>
      <c r="C86" s="9" t="s">
        <v>223</v>
      </c>
      <c r="D86" s="9" t="s">
        <v>138</v>
      </c>
      <c r="E86" s="9" t="s">
        <v>226</v>
      </c>
      <c r="F86" s="9" t="s">
        <v>86</v>
      </c>
      <c r="G86" s="9" t="n">
        <v>2011</v>
      </c>
      <c r="H86" s="9" t="n">
        <v>1</v>
      </c>
      <c r="J86" s="9" t="n">
        <v>2011.041667</v>
      </c>
      <c r="K86" s="9" t="n">
        <v>2.76</v>
      </c>
      <c r="W86" s="9" t="n">
        <v>2.51</v>
      </c>
      <c r="Y86" s="9" t="n">
        <v>1.61</v>
      </c>
      <c r="AB86" s="9" t="n">
        <v>0.06</v>
      </c>
      <c r="AG86" s="9" t="n">
        <v>2.56</v>
      </c>
    </row>
    <row r="87" customFormat="false" ht="15.75" hidden="false" customHeight="false" outlineLevel="0" collapsed="false">
      <c r="A87" s="5" t="s">
        <v>52</v>
      </c>
      <c r="B87" s="6" t="n">
        <v>3086</v>
      </c>
      <c r="C87" s="9" t="s">
        <v>223</v>
      </c>
      <c r="D87" s="9" t="s">
        <v>140</v>
      </c>
      <c r="E87" s="9" t="s">
        <v>226</v>
      </c>
      <c r="F87" s="9" t="s">
        <v>86</v>
      </c>
      <c r="G87" s="9" t="n">
        <v>2011</v>
      </c>
      <c r="H87" s="9" t="n">
        <v>1</v>
      </c>
      <c r="J87" s="9" t="n">
        <v>2011.041667</v>
      </c>
      <c r="W87" s="9" t="n">
        <v>2.51</v>
      </c>
      <c r="X87" s="9" t="n">
        <v>2.08</v>
      </c>
      <c r="Y87" s="9" t="n">
        <v>1.61</v>
      </c>
      <c r="Z87" s="9" t="n">
        <v>0.51</v>
      </c>
      <c r="AA87" s="9" t="n">
        <v>3.01</v>
      </c>
      <c r="AB87" s="9" t="n">
        <v>0.06</v>
      </c>
      <c r="AD87" s="9" t="n">
        <v>2.17</v>
      </c>
      <c r="AE87" s="9" t="n">
        <v>2.66</v>
      </c>
      <c r="AF87" s="9" t="n">
        <v>2.8</v>
      </c>
    </row>
    <row r="88" customFormat="false" ht="15.75" hidden="false" customHeight="false" outlineLevel="0" collapsed="false">
      <c r="A88" s="5" t="s">
        <v>52</v>
      </c>
      <c r="B88" s="6" t="n">
        <v>3087</v>
      </c>
      <c r="C88" s="9" t="s">
        <v>223</v>
      </c>
      <c r="D88" s="9" t="s">
        <v>139</v>
      </c>
      <c r="E88" s="9" t="s">
        <v>226</v>
      </c>
      <c r="F88" s="9" t="s">
        <v>86</v>
      </c>
      <c r="G88" s="9" t="n">
        <v>2011</v>
      </c>
      <c r="H88" s="9" t="n">
        <v>1</v>
      </c>
      <c r="J88" s="9" t="n">
        <v>2011.041667</v>
      </c>
      <c r="W88" s="9" t="n">
        <v>2.53</v>
      </c>
      <c r="X88" s="9" t="n">
        <v>2.09</v>
      </c>
      <c r="Y88" s="9" t="n">
        <v>1.62</v>
      </c>
      <c r="Z88" s="9" t="n">
        <v>0.52</v>
      </c>
      <c r="AA88" s="9" t="n">
        <v>3.02</v>
      </c>
      <c r="AB88" s="9" t="n">
        <v>0.07</v>
      </c>
      <c r="AD88" s="9" t="n">
        <v>2.18</v>
      </c>
      <c r="AE88" s="9" t="n">
        <v>2.67</v>
      </c>
      <c r="AF88" s="9" t="n">
        <v>2.81</v>
      </c>
    </row>
    <row r="89" customFormat="false" ht="15.75" hidden="false" customHeight="false" outlineLevel="0" collapsed="false">
      <c r="A89" s="5" t="s">
        <v>52</v>
      </c>
      <c r="B89" s="6" t="n">
        <v>3088</v>
      </c>
      <c r="C89" s="9" t="s">
        <v>223</v>
      </c>
      <c r="D89" s="9" t="s">
        <v>141</v>
      </c>
      <c r="E89" s="9" t="s">
        <v>226</v>
      </c>
      <c r="F89" s="9" t="s">
        <v>86</v>
      </c>
      <c r="G89" s="9" t="n">
        <v>2011</v>
      </c>
      <c r="H89" s="9" t="n">
        <v>1</v>
      </c>
      <c r="J89" s="9" t="n">
        <v>2011.041667</v>
      </c>
      <c r="K89" s="9" t="n">
        <v>2.76</v>
      </c>
      <c r="W89" s="9" t="n">
        <v>2.53</v>
      </c>
      <c r="Y89" s="9" t="n">
        <v>1.62</v>
      </c>
      <c r="AB89" s="9" t="n">
        <v>0.07</v>
      </c>
    </row>
    <row r="90" customFormat="false" ht="15.75" hidden="false" customHeight="false" outlineLevel="0" collapsed="false">
      <c r="A90" s="5" t="s">
        <v>52</v>
      </c>
      <c r="B90" s="6" t="n">
        <v>3089</v>
      </c>
      <c r="C90" s="9" t="s">
        <v>223</v>
      </c>
      <c r="D90" s="9" t="s">
        <v>143</v>
      </c>
      <c r="E90" s="9" t="s">
        <v>226</v>
      </c>
      <c r="F90" s="9" t="s">
        <v>86</v>
      </c>
      <c r="G90" s="9" t="n">
        <v>2011</v>
      </c>
      <c r="H90" s="9" t="n">
        <v>2</v>
      </c>
      <c r="J90" s="9" t="n">
        <v>2011.125</v>
      </c>
      <c r="T90" s="9" t="n">
        <v>0.07</v>
      </c>
      <c r="U90" s="9" t="n">
        <v>0.58</v>
      </c>
      <c r="V90" s="9" t="n">
        <v>2.18</v>
      </c>
      <c r="W90" s="9" t="n">
        <v>2.51</v>
      </c>
      <c r="X90" s="9" t="n">
        <v>2.09</v>
      </c>
      <c r="Y90" s="9" t="n">
        <v>1.63</v>
      </c>
      <c r="Z90" s="9" t="n">
        <v>0.51</v>
      </c>
      <c r="AA90" s="9" t="n">
        <v>3.01</v>
      </c>
      <c r="AB90" s="9" t="n">
        <v>0.06</v>
      </c>
      <c r="AC90" s="9" t="n">
        <v>2.77</v>
      </c>
      <c r="AD90" s="9" t="n">
        <v>2.18</v>
      </c>
      <c r="AE90" s="9" t="n">
        <v>2.66</v>
      </c>
      <c r="AF90" s="9" t="n">
        <v>2.81</v>
      </c>
    </row>
    <row r="91" customFormat="false" ht="15.75" hidden="false" customHeight="false" outlineLevel="0" collapsed="false">
      <c r="A91" s="5" t="s">
        <v>52</v>
      </c>
      <c r="B91" s="6" t="n">
        <v>3090</v>
      </c>
      <c r="C91" s="9" t="s">
        <v>223</v>
      </c>
      <c r="D91" s="9" t="s">
        <v>144</v>
      </c>
      <c r="E91" s="9" t="s">
        <v>226</v>
      </c>
      <c r="F91" s="9" t="s">
        <v>86</v>
      </c>
      <c r="G91" s="9" t="n">
        <v>2011</v>
      </c>
      <c r="H91" s="9" t="n">
        <v>4</v>
      </c>
      <c r="J91" s="9" t="n">
        <v>2011.291667</v>
      </c>
      <c r="T91" s="9" t="n">
        <v>0.08</v>
      </c>
      <c r="U91" s="9" t="n">
        <v>0.58</v>
      </c>
      <c r="V91" s="9" t="n">
        <v>2.19</v>
      </c>
      <c r="W91" s="9" t="n">
        <v>2.52</v>
      </c>
      <c r="X91" s="9" t="n">
        <v>2.08</v>
      </c>
      <c r="Y91" s="9" t="n">
        <v>1.61</v>
      </c>
      <c r="Z91" s="9" t="n">
        <v>0.52</v>
      </c>
      <c r="AA91" s="9" t="n">
        <v>3.01</v>
      </c>
      <c r="AB91" s="9" t="n">
        <v>0.06</v>
      </c>
      <c r="AD91" s="9" t="n">
        <v>2.19</v>
      </c>
      <c r="AE91" s="9" t="n">
        <v>2.67</v>
      </c>
      <c r="AF91" s="9" t="n">
        <v>2.81</v>
      </c>
      <c r="AM91" s="9" t="n">
        <v>1.32</v>
      </c>
    </row>
    <row r="92" customFormat="false" ht="15.75" hidden="false" customHeight="false" outlineLevel="0" collapsed="false">
      <c r="A92" s="5" t="s">
        <v>52</v>
      </c>
      <c r="B92" s="6" t="n">
        <v>3091</v>
      </c>
      <c r="C92" s="9" t="s">
        <v>223</v>
      </c>
      <c r="D92" s="9" t="s">
        <v>145</v>
      </c>
      <c r="G92" s="9" t="n">
        <v>2011</v>
      </c>
      <c r="H92" s="9" t="n">
        <v>4</v>
      </c>
      <c r="I92" s="9" t="n">
        <v>26</v>
      </c>
      <c r="J92" s="9" t="n">
        <v>2011.318493</v>
      </c>
      <c r="AI92" s="9" t="n">
        <v>0.04</v>
      </c>
      <c r="AJ92" s="9" t="n">
        <v>3.04</v>
      </c>
      <c r="AK92" s="9" t="n">
        <v>1.1</v>
      </c>
      <c r="AN92" s="9" t="n">
        <v>0.34</v>
      </c>
      <c r="AO92" s="9" t="n">
        <v>2.48</v>
      </c>
      <c r="AP92" s="9" t="n">
        <v>1.54</v>
      </c>
      <c r="AQ92" s="9" t="n">
        <v>0.03</v>
      </c>
      <c r="AR92" s="9" t="n">
        <v>3.05</v>
      </c>
      <c r="AS92" s="9" t="n">
        <v>1.41</v>
      </c>
    </row>
    <row r="93" customFormat="false" ht="15.75" hidden="false" customHeight="false" outlineLevel="0" collapsed="false">
      <c r="A93" s="5" t="s">
        <v>52</v>
      </c>
      <c r="B93" s="7" t="n">
        <v>3092</v>
      </c>
      <c r="C93" s="9" t="s">
        <v>223</v>
      </c>
      <c r="D93" s="9" t="s">
        <v>146</v>
      </c>
      <c r="E93" s="9" t="s">
        <v>226</v>
      </c>
      <c r="F93" s="9" t="s">
        <v>86</v>
      </c>
      <c r="G93" s="9" t="n">
        <v>2011</v>
      </c>
      <c r="H93" s="9" t="n">
        <v>6</v>
      </c>
      <c r="J93" s="9" t="n">
        <v>2011.458333</v>
      </c>
      <c r="K93" s="9" t="n">
        <v>2.71</v>
      </c>
      <c r="W93" s="9" t="n">
        <v>2.53</v>
      </c>
      <c r="Y93" s="9" t="n">
        <v>1.62</v>
      </c>
      <c r="AB93" s="9" t="n">
        <v>0.07</v>
      </c>
      <c r="AG93" s="9" t="n">
        <v>2.57</v>
      </c>
    </row>
    <row r="94" customFormat="false" ht="15.75" hidden="false" customHeight="false" outlineLevel="0" collapsed="false">
      <c r="A94" s="5" t="s">
        <v>52</v>
      </c>
      <c r="B94" s="6" t="n">
        <v>3093</v>
      </c>
      <c r="C94" s="9" t="s">
        <v>223</v>
      </c>
      <c r="D94" s="9" t="s">
        <v>147</v>
      </c>
      <c r="E94" s="9" t="s">
        <v>226</v>
      </c>
      <c r="F94" s="9" t="s">
        <v>86</v>
      </c>
      <c r="G94" s="9" t="n">
        <v>2011</v>
      </c>
      <c r="H94" s="9" t="n">
        <v>6</v>
      </c>
      <c r="J94" s="9" t="n">
        <v>2011.458333</v>
      </c>
      <c r="U94" s="9" t="n">
        <v>0.6</v>
      </c>
      <c r="V94" s="9" t="n">
        <v>2.2</v>
      </c>
      <c r="X94" s="9" t="n">
        <v>2.11</v>
      </c>
      <c r="AA94" s="9" t="n">
        <v>3.04</v>
      </c>
      <c r="AB94" s="9" t="n">
        <v>0.07</v>
      </c>
      <c r="AD94" s="9" t="n">
        <v>2.2</v>
      </c>
      <c r="AE94" s="9" t="n">
        <v>2.68</v>
      </c>
      <c r="AF94" s="9" t="n">
        <v>2.82</v>
      </c>
    </row>
    <row r="95" customFormat="false" ht="15.75" hidden="false" customHeight="false" outlineLevel="0" collapsed="false">
      <c r="A95" s="5" t="s">
        <v>52</v>
      </c>
      <c r="B95" s="6" t="n">
        <v>3094</v>
      </c>
      <c r="C95" s="9" t="s">
        <v>223</v>
      </c>
      <c r="D95" s="9" t="s">
        <v>152</v>
      </c>
      <c r="E95" s="9" t="s">
        <v>226</v>
      </c>
      <c r="F95" s="9" t="s">
        <v>86</v>
      </c>
      <c r="G95" s="9" t="n">
        <v>2011</v>
      </c>
      <c r="H95" s="9" t="n">
        <v>6</v>
      </c>
      <c r="J95" s="9" t="n">
        <v>2011.458333</v>
      </c>
      <c r="X95" s="9" t="n">
        <v>2.09</v>
      </c>
      <c r="AA95" s="9" t="n">
        <v>3.01</v>
      </c>
      <c r="AB95" s="9" t="n">
        <v>0.06</v>
      </c>
      <c r="AD95" s="9" t="n">
        <v>2.18</v>
      </c>
      <c r="AE95" s="9" t="n">
        <v>2.67</v>
      </c>
      <c r="AF95" s="9" t="n">
        <v>2.8</v>
      </c>
    </row>
    <row r="96" customFormat="false" ht="15.75" hidden="false" customHeight="false" outlineLevel="0" collapsed="false">
      <c r="A96" s="5" t="s">
        <v>52</v>
      </c>
      <c r="B96" s="6" t="n">
        <v>3095</v>
      </c>
      <c r="C96" s="9" t="s">
        <v>223</v>
      </c>
      <c r="D96" s="9" t="s">
        <v>151</v>
      </c>
      <c r="E96" s="9" t="s">
        <v>226</v>
      </c>
      <c r="F96" s="9" t="s">
        <v>86</v>
      </c>
      <c r="G96" s="9" t="n">
        <v>2011</v>
      </c>
      <c r="H96" s="9" t="n">
        <v>6</v>
      </c>
      <c r="J96" s="9" t="n">
        <v>2011.458333</v>
      </c>
      <c r="K96" s="9" t="n">
        <v>2.64</v>
      </c>
      <c r="W96" s="9" t="n">
        <v>2.52</v>
      </c>
      <c r="Y96" s="9" t="n">
        <v>1.62</v>
      </c>
      <c r="AB96" s="9" t="n">
        <v>0.07</v>
      </c>
    </row>
    <row r="97" customFormat="false" ht="15.75" hidden="false" customHeight="false" outlineLevel="0" collapsed="false">
      <c r="A97" s="5" t="s">
        <v>52</v>
      </c>
      <c r="B97" s="6" t="n">
        <v>3096</v>
      </c>
      <c r="C97" s="9" t="s">
        <v>223</v>
      </c>
      <c r="D97" s="9" t="s">
        <v>150</v>
      </c>
      <c r="E97" s="9" t="s">
        <v>226</v>
      </c>
      <c r="F97" s="9" t="s">
        <v>86</v>
      </c>
      <c r="G97" s="9" t="n">
        <v>2011</v>
      </c>
      <c r="H97" s="9" t="n">
        <v>6</v>
      </c>
      <c r="J97" s="9" t="n">
        <v>2011.458333</v>
      </c>
      <c r="K97" s="9" t="n">
        <v>2.7</v>
      </c>
      <c r="W97" s="9" t="n">
        <v>2.53</v>
      </c>
      <c r="Y97" s="9" t="n">
        <v>1.62</v>
      </c>
      <c r="AB97" s="9" t="n">
        <v>0.06</v>
      </c>
    </row>
    <row r="98" customFormat="false" ht="15.75" hidden="false" customHeight="false" outlineLevel="0" collapsed="false">
      <c r="A98" s="5" t="s">
        <v>52</v>
      </c>
      <c r="B98" s="6" t="n">
        <v>3097</v>
      </c>
      <c r="C98" s="9" t="s">
        <v>223</v>
      </c>
      <c r="D98" s="9" t="s">
        <v>149</v>
      </c>
      <c r="E98" s="9" t="s">
        <v>226</v>
      </c>
      <c r="F98" s="9" t="s">
        <v>86</v>
      </c>
      <c r="G98" s="9" t="n">
        <v>2011</v>
      </c>
      <c r="H98" s="9" t="n">
        <v>6</v>
      </c>
      <c r="J98" s="9" t="n">
        <v>2011.458333</v>
      </c>
      <c r="X98" s="9" t="n">
        <v>2.1</v>
      </c>
      <c r="Y98" s="9" t="n">
        <v>1.62</v>
      </c>
      <c r="AA98" s="9" t="n">
        <v>3.02</v>
      </c>
      <c r="AB98" s="9" t="n">
        <v>0.07</v>
      </c>
      <c r="AD98" s="9" t="n">
        <v>2.19</v>
      </c>
      <c r="AE98" s="9" t="n">
        <v>2.67</v>
      </c>
      <c r="AF98" s="9" t="n">
        <v>2.81</v>
      </c>
      <c r="AG98" s="9" t="n">
        <v>2.57</v>
      </c>
    </row>
    <row r="99" customFormat="false" ht="15.75" hidden="false" customHeight="false" outlineLevel="0" collapsed="false">
      <c r="A99" s="5" t="s">
        <v>52</v>
      </c>
      <c r="B99" s="6" t="n">
        <v>3098</v>
      </c>
      <c r="C99" s="9" t="s">
        <v>223</v>
      </c>
      <c r="D99" s="9" t="s">
        <v>148</v>
      </c>
      <c r="E99" s="9" t="s">
        <v>226</v>
      </c>
      <c r="F99" s="9" t="s">
        <v>86</v>
      </c>
      <c r="G99" s="9" t="n">
        <v>2011</v>
      </c>
      <c r="H99" s="9" t="n">
        <v>6</v>
      </c>
      <c r="J99" s="9" t="n">
        <v>2011.458333</v>
      </c>
      <c r="K99" s="9" t="n">
        <v>2.64</v>
      </c>
      <c r="W99" s="9" t="n">
        <v>2.53</v>
      </c>
      <c r="Y99" s="9" t="n">
        <v>1.62</v>
      </c>
      <c r="AB99" s="9" t="n">
        <v>0.07</v>
      </c>
      <c r="AG99" s="9" t="n">
        <v>2.58</v>
      </c>
    </row>
    <row r="100" customFormat="false" ht="15.75" hidden="false" customHeight="false" outlineLevel="0" collapsed="false">
      <c r="A100" s="5" t="s">
        <v>52</v>
      </c>
      <c r="B100" s="6" t="n">
        <v>3099</v>
      </c>
      <c r="C100" s="9" t="s">
        <v>223</v>
      </c>
      <c r="D100" s="9" t="s">
        <v>153</v>
      </c>
      <c r="E100" s="9" t="s">
        <v>226</v>
      </c>
      <c r="F100" s="9" t="s">
        <v>86</v>
      </c>
      <c r="G100" s="9" t="n">
        <v>2011</v>
      </c>
      <c r="H100" s="9" t="n">
        <v>7</v>
      </c>
      <c r="J100" s="9" t="n">
        <v>2011.541667</v>
      </c>
      <c r="T100" s="9" t="n">
        <v>0.07</v>
      </c>
      <c r="U100" s="9" t="n">
        <v>0.58</v>
      </c>
      <c r="V100" s="9" t="n">
        <v>2.19</v>
      </c>
      <c r="W100" s="9" t="n">
        <v>2.53</v>
      </c>
      <c r="X100" s="9" t="n">
        <v>2.1</v>
      </c>
      <c r="Y100" s="9" t="n">
        <v>1.62</v>
      </c>
      <c r="Z100" s="9" t="n">
        <v>0.52</v>
      </c>
      <c r="AA100" s="9" t="n">
        <v>3.02</v>
      </c>
      <c r="AB100" s="9" t="n">
        <v>0.06</v>
      </c>
      <c r="AC100" s="9" t="n">
        <v>2.79</v>
      </c>
      <c r="AD100" s="9" t="n">
        <v>2.18</v>
      </c>
      <c r="AE100" s="9" t="n">
        <v>2.67</v>
      </c>
      <c r="AF100" s="9" t="n">
        <v>2.81</v>
      </c>
      <c r="AH100" s="9" t="n">
        <v>0.63</v>
      </c>
      <c r="AM100" s="9" t="n">
        <v>1.31</v>
      </c>
    </row>
    <row r="101" customFormat="false" ht="15.75" hidden="false" customHeight="false" outlineLevel="0" collapsed="false">
      <c r="A101" s="5" t="s">
        <v>52</v>
      </c>
      <c r="B101" s="6" t="n">
        <v>3100</v>
      </c>
      <c r="C101" s="9" t="s">
        <v>223</v>
      </c>
      <c r="D101" s="9" t="s">
        <v>154</v>
      </c>
      <c r="G101" s="9" t="n">
        <v>2011</v>
      </c>
      <c r="H101" s="9" t="n">
        <v>9</v>
      </c>
      <c r="I101" s="9" t="n">
        <v>15</v>
      </c>
      <c r="J101" s="9" t="n">
        <v>2011.705023</v>
      </c>
      <c r="AI101" s="9" t="n">
        <v>0.06</v>
      </c>
      <c r="AJ101" s="9" t="n">
        <v>3.06</v>
      </c>
      <c r="AK101" s="9" t="n">
        <v>1.11</v>
      </c>
      <c r="AN101" s="9" t="n">
        <v>0.35</v>
      </c>
      <c r="AO101" s="9" t="n">
        <v>2.5</v>
      </c>
      <c r="AP101" s="9" t="n">
        <v>1.54</v>
      </c>
      <c r="AQ101" s="9" t="n">
        <v>0.05</v>
      </c>
      <c r="AR101" s="9" t="n">
        <v>3.06</v>
      </c>
      <c r="AS101" s="9" t="n">
        <v>1.42</v>
      </c>
    </row>
    <row r="102" customFormat="false" ht="15.75" hidden="false" customHeight="false" outlineLevel="0" collapsed="false">
      <c r="A102" s="5" t="s">
        <v>52</v>
      </c>
      <c r="B102" s="7" t="n">
        <v>3101</v>
      </c>
      <c r="C102" s="9" t="s">
        <v>223</v>
      </c>
      <c r="D102" s="9" t="s">
        <v>155</v>
      </c>
      <c r="E102" s="9" t="s">
        <v>226</v>
      </c>
      <c r="F102" s="9" t="s">
        <v>86</v>
      </c>
      <c r="G102" s="9" t="n">
        <v>2011</v>
      </c>
      <c r="H102" s="9" t="n">
        <v>10</v>
      </c>
      <c r="J102" s="9" t="n">
        <v>2011.791667</v>
      </c>
      <c r="U102" s="9" t="n">
        <v>0.6</v>
      </c>
      <c r="V102" s="9" t="n">
        <v>2.19</v>
      </c>
      <c r="X102" s="9" t="n">
        <v>2.12</v>
      </c>
      <c r="AB102" s="9" t="n">
        <v>0.07</v>
      </c>
      <c r="AD102" s="9" t="n">
        <v>2.2</v>
      </c>
      <c r="AL102" s="9" t="n">
        <v>0.06</v>
      </c>
      <c r="AM102" s="9" t="n">
        <v>1.32</v>
      </c>
    </row>
    <row r="103" customFormat="false" ht="15.75" hidden="false" customHeight="false" outlineLevel="0" collapsed="false">
      <c r="A103" s="5" t="s">
        <v>52</v>
      </c>
      <c r="B103" s="6" t="n">
        <v>3102</v>
      </c>
      <c r="C103" s="9" t="s">
        <v>223</v>
      </c>
      <c r="D103" s="9" t="s">
        <v>156</v>
      </c>
      <c r="E103" s="9" t="s">
        <v>226</v>
      </c>
      <c r="F103" s="9" t="s">
        <v>86</v>
      </c>
      <c r="G103" s="9" t="n">
        <v>2011</v>
      </c>
      <c r="H103" s="9" t="n">
        <v>11</v>
      </c>
      <c r="J103" s="9" t="n">
        <v>2011.875</v>
      </c>
      <c r="U103" s="9" t="n">
        <v>0.58</v>
      </c>
      <c r="V103" s="9" t="n">
        <v>2.2</v>
      </c>
      <c r="W103" s="9" t="n">
        <v>2.2</v>
      </c>
      <c r="X103" s="9" t="n">
        <v>2.1</v>
      </c>
      <c r="AB103" s="9" t="n">
        <v>0.07</v>
      </c>
      <c r="AD103" s="9" t="n">
        <v>2.2</v>
      </c>
      <c r="AL103" s="9" t="n">
        <v>0.07</v>
      </c>
      <c r="AM103" s="9" t="n">
        <v>1.32</v>
      </c>
    </row>
    <row r="104" customFormat="false" ht="15.75" hidden="false" customHeight="false" outlineLevel="0" collapsed="false">
      <c r="A104" s="5" t="s">
        <v>52</v>
      </c>
      <c r="B104" s="6" t="n">
        <v>3103</v>
      </c>
      <c r="C104" s="9" t="s">
        <v>223</v>
      </c>
      <c r="D104" s="9" t="s">
        <v>157</v>
      </c>
      <c r="E104" s="9" t="s">
        <v>226</v>
      </c>
      <c r="F104" s="9" t="s">
        <v>86</v>
      </c>
      <c r="G104" s="9" t="n">
        <v>2011</v>
      </c>
      <c r="H104" s="9" t="n">
        <v>12</v>
      </c>
      <c r="J104" s="9" t="n">
        <v>2011.958333</v>
      </c>
      <c r="U104" s="9" t="n">
        <v>0.59</v>
      </c>
      <c r="V104" s="9" t="n">
        <v>2.18</v>
      </c>
      <c r="W104" s="9" t="n">
        <v>2.55</v>
      </c>
      <c r="X104" s="9" t="n">
        <v>2.09</v>
      </c>
      <c r="AA104" s="9" t="n">
        <v>3.02</v>
      </c>
      <c r="AB104" s="9" t="n">
        <v>0.1</v>
      </c>
      <c r="AD104" s="9" t="n">
        <v>2.19</v>
      </c>
      <c r="AE104" s="9" t="n">
        <v>2.68</v>
      </c>
      <c r="AF104" s="9" t="n">
        <v>2.82</v>
      </c>
      <c r="AL104" s="9" t="n">
        <v>0.06</v>
      </c>
      <c r="AM104" s="9" t="n">
        <v>1.32</v>
      </c>
      <c r="AN104" s="9" t="n">
        <v>0.38</v>
      </c>
    </row>
    <row r="105" customFormat="false" ht="15.75" hidden="false" customHeight="false" outlineLevel="0" collapsed="false">
      <c r="A105" s="5" t="s">
        <v>52</v>
      </c>
      <c r="B105" s="6" t="n">
        <v>3104</v>
      </c>
      <c r="C105" s="9" t="s">
        <v>223</v>
      </c>
      <c r="D105" s="9" t="s">
        <v>164</v>
      </c>
      <c r="E105" s="9" t="s">
        <v>226</v>
      </c>
      <c r="F105" s="9" t="s">
        <v>86</v>
      </c>
      <c r="G105" s="9" t="n">
        <v>2012</v>
      </c>
      <c r="H105" s="9" t="n">
        <v>1</v>
      </c>
      <c r="J105" s="9" t="n">
        <v>2012.041667</v>
      </c>
      <c r="W105" s="9" t="n">
        <v>2.53</v>
      </c>
      <c r="Z105" s="9" t="n">
        <v>0.52</v>
      </c>
      <c r="AB105" s="9" t="n">
        <v>0.07</v>
      </c>
      <c r="AD105" s="9" t="n">
        <v>2.19</v>
      </c>
      <c r="AE105" s="9" t="n">
        <v>2.67</v>
      </c>
      <c r="AF105" s="9" t="n">
        <v>2.82</v>
      </c>
      <c r="AL105" s="9" t="n">
        <v>0.06</v>
      </c>
      <c r="AM105" s="9" t="n">
        <v>1.32</v>
      </c>
      <c r="AN105" s="9" t="n">
        <v>0.38</v>
      </c>
    </row>
    <row r="106" customFormat="false" ht="15.75" hidden="false" customHeight="false" outlineLevel="0" collapsed="false">
      <c r="A106" s="5" t="s">
        <v>52</v>
      </c>
      <c r="B106" s="6" t="n">
        <v>3105</v>
      </c>
      <c r="C106" s="9" t="s">
        <v>223</v>
      </c>
      <c r="D106" s="9" t="s">
        <v>159</v>
      </c>
      <c r="E106" s="9" t="s">
        <v>226</v>
      </c>
      <c r="F106" s="9" t="s">
        <v>86</v>
      </c>
      <c r="G106" s="9" t="n">
        <v>2012</v>
      </c>
      <c r="H106" s="9" t="n">
        <v>1</v>
      </c>
      <c r="J106" s="9" t="n">
        <v>2012.041667</v>
      </c>
      <c r="X106" s="9" t="n">
        <v>2.12</v>
      </c>
      <c r="AA106" s="9" t="n">
        <v>3.05</v>
      </c>
      <c r="AD106" s="9" t="n">
        <v>2.2</v>
      </c>
      <c r="AE106" s="9" t="n">
        <v>2.68</v>
      </c>
      <c r="AF106" s="9" t="n">
        <v>2.83</v>
      </c>
      <c r="AL106" s="9" t="n">
        <v>0.07</v>
      </c>
      <c r="AM106" s="9" t="n">
        <v>1.31</v>
      </c>
    </row>
    <row r="107" customFormat="false" ht="15.75" hidden="false" customHeight="false" outlineLevel="0" collapsed="false">
      <c r="A107" s="5" t="s">
        <v>52</v>
      </c>
      <c r="B107" s="6" t="n">
        <v>3106</v>
      </c>
      <c r="C107" s="9" t="s">
        <v>223</v>
      </c>
      <c r="D107" s="9" t="s">
        <v>160</v>
      </c>
      <c r="E107" s="9" t="s">
        <v>226</v>
      </c>
      <c r="F107" s="9" t="s">
        <v>86</v>
      </c>
      <c r="G107" s="9" t="n">
        <v>2012</v>
      </c>
      <c r="H107" s="9" t="n">
        <v>1</v>
      </c>
      <c r="J107" s="9" t="n">
        <v>2012.041667</v>
      </c>
      <c r="K107" s="9" t="n">
        <v>2.69</v>
      </c>
      <c r="W107" s="9" t="n">
        <v>2.57</v>
      </c>
      <c r="Y107" s="9" t="n">
        <v>1.63</v>
      </c>
      <c r="AB107" s="9" t="n">
        <v>0.09</v>
      </c>
    </row>
    <row r="108" customFormat="false" ht="15.75" hidden="false" customHeight="false" outlineLevel="0" collapsed="false">
      <c r="A108" s="5" t="s">
        <v>52</v>
      </c>
      <c r="B108" s="6" t="n">
        <v>3107</v>
      </c>
      <c r="C108" s="9" t="s">
        <v>223</v>
      </c>
      <c r="D108" s="9" t="s">
        <v>161</v>
      </c>
      <c r="E108" s="9" t="s">
        <v>226</v>
      </c>
      <c r="F108" s="9" t="s">
        <v>86</v>
      </c>
      <c r="G108" s="9" t="n">
        <v>2012</v>
      </c>
      <c r="H108" s="9" t="n">
        <v>1</v>
      </c>
      <c r="J108" s="9" t="n">
        <v>2012.041667</v>
      </c>
      <c r="K108" s="9" t="n">
        <v>2.74</v>
      </c>
      <c r="W108" s="9" t="n">
        <v>2.56</v>
      </c>
      <c r="Y108" s="9" t="n">
        <v>1.64</v>
      </c>
      <c r="AB108" s="9" t="n">
        <v>0.08</v>
      </c>
    </row>
    <row r="109" customFormat="false" ht="15.75" hidden="false" customHeight="false" outlineLevel="0" collapsed="false">
      <c r="A109" s="5" t="s">
        <v>52</v>
      </c>
      <c r="B109" s="6" t="n">
        <v>3108</v>
      </c>
      <c r="C109" s="9" t="s">
        <v>223</v>
      </c>
      <c r="D109" s="9" t="s">
        <v>162</v>
      </c>
      <c r="E109" s="9" t="s">
        <v>226</v>
      </c>
      <c r="F109" s="9" t="s">
        <v>86</v>
      </c>
      <c r="G109" s="9" t="n">
        <v>2012</v>
      </c>
      <c r="H109" s="9" t="n">
        <v>1</v>
      </c>
      <c r="J109" s="9" t="n">
        <v>2012.041667</v>
      </c>
      <c r="X109" s="9" t="n">
        <v>2.11</v>
      </c>
      <c r="AA109" s="9" t="n">
        <v>3.03</v>
      </c>
      <c r="AD109" s="9" t="n">
        <v>2.19</v>
      </c>
      <c r="AE109" s="9" t="n">
        <v>2.68</v>
      </c>
      <c r="AF109" s="9" t="n">
        <v>2.83</v>
      </c>
      <c r="AG109" s="9" t="n">
        <v>2.6</v>
      </c>
      <c r="AL109" s="9" t="n">
        <v>0.07</v>
      </c>
      <c r="AM109" s="9" t="n">
        <v>1.31</v>
      </c>
    </row>
    <row r="110" customFormat="false" ht="15.75" hidden="false" customHeight="false" outlineLevel="0" collapsed="false">
      <c r="A110" s="5" t="s">
        <v>52</v>
      </c>
      <c r="B110" s="6" t="n">
        <v>3109</v>
      </c>
      <c r="C110" s="9" t="s">
        <v>223</v>
      </c>
      <c r="D110" s="9" t="s">
        <v>163</v>
      </c>
      <c r="E110" s="9" t="s">
        <v>226</v>
      </c>
      <c r="F110" s="9" t="s">
        <v>86</v>
      </c>
      <c r="G110" s="9" t="n">
        <v>2012</v>
      </c>
      <c r="H110" s="9" t="n">
        <v>1</v>
      </c>
      <c r="J110" s="9" t="n">
        <v>2012.041667</v>
      </c>
      <c r="K110" s="9" t="n">
        <v>2.67</v>
      </c>
      <c r="W110" s="9" t="n">
        <v>2.55</v>
      </c>
      <c r="Y110" s="9" t="n">
        <v>1.64</v>
      </c>
      <c r="AB110" s="9" t="n">
        <v>0.07</v>
      </c>
      <c r="AG110" s="9" t="n">
        <v>2.57</v>
      </c>
    </row>
    <row r="111" customFormat="false" ht="15.75" hidden="false" customHeight="false" outlineLevel="0" collapsed="false">
      <c r="A111" s="5" t="s">
        <v>52</v>
      </c>
      <c r="B111" s="6" t="n">
        <v>3110</v>
      </c>
      <c r="C111" s="9" t="s">
        <v>223</v>
      </c>
      <c r="D111" s="9" t="s">
        <v>158</v>
      </c>
      <c r="E111" s="9" t="s">
        <v>226</v>
      </c>
      <c r="F111" s="9" t="s">
        <v>86</v>
      </c>
      <c r="G111" s="9" t="n">
        <v>2012</v>
      </c>
      <c r="H111" s="9" t="n">
        <v>1</v>
      </c>
      <c r="J111" s="9" t="n">
        <v>2012.041667</v>
      </c>
      <c r="K111" s="9" t="n">
        <v>2.74</v>
      </c>
      <c r="W111" s="9" t="n">
        <v>2.55</v>
      </c>
      <c r="Y111" s="9" t="n">
        <v>1.63</v>
      </c>
      <c r="AB111" s="9" t="n">
        <v>0.08</v>
      </c>
      <c r="AG111" s="9" t="n">
        <v>2.59</v>
      </c>
    </row>
    <row r="112" customFormat="false" ht="15.75" hidden="false" customHeight="false" outlineLevel="0" collapsed="false">
      <c r="A112" s="5" t="s">
        <v>52</v>
      </c>
      <c r="B112" s="6" t="n">
        <v>3111</v>
      </c>
      <c r="C112" s="9" t="s">
        <v>223</v>
      </c>
      <c r="D112" s="9" t="s">
        <v>165</v>
      </c>
      <c r="E112" s="9" t="s">
        <v>226</v>
      </c>
      <c r="F112" s="9" t="s">
        <v>86</v>
      </c>
      <c r="G112" s="9" t="n">
        <v>2012</v>
      </c>
      <c r="H112" s="9" t="n">
        <v>3</v>
      </c>
      <c r="J112" s="9" t="n">
        <v>2012.208333</v>
      </c>
      <c r="U112" s="9" t="n">
        <v>0.6</v>
      </c>
      <c r="AA112" s="9" t="n">
        <v>3.04</v>
      </c>
      <c r="AD112" s="9" t="n">
        <v>2.19</v>
      </c>
      <c r="AE112" s="9" t="n">
        <v>2.68</v>
      </c>
      <c r="AF112" s="9" t="n">
        <v>2.83</v>
      </c>
      <c r="AL112" s="9" t="n">
        <v>0.07</v>
      </c>
      <c r="AM112" s="9" t="n">
        <v>1.32</v>
      </c>
      <c r="AN112" s="9" t="n">
        <v>0.38</v>
      </c>
      <c r="AO112" s="9" t="n">
        <v>2.53</v>
      </c>
    </row>
    <row r="113" customFormat="false" ht="15.75" hidden="false" customHeight="false" outlineLevel="0" collapsed="false">
      <c r="A113" s="5" t="s">
        <v>52</v>
      </c>
      <c r="B113" s="6" t="n">
        <v>3112</v>
      </c>
      <c r="C113" s="9" t="s">
        <v>223</v>
      </c>
      <c r="D113" s="9" t="s">
        <v>166</v>
      </c>
      <c r="G113" s="9" t="n">
        <v>2012</v>
      </c>
      <c r="H113" s="9" t="n">
        <v>4</v>
      </c>
      <c r="I113" s="9" t="n">
        <v>3</v>
      </c>
      <c r="J113" s="9" t="n">
        <v>2012.255479</v>
      </c>
      <c r="AI113" s="9" t="n">
        <v>0.06</v>
      </c>
      <c r="AJ113" s="9" t="n">
        <v>3.04</v>
      </c>
      <c r="AK113" s="9" t="n">
        <v>1.11</v>
      </c>
      <c r="AN113" s="9" t="n">
        <v>0.35</v>
      </c>
      <c r="AO113" s="9" t="n">
        <v>2.49</v>
      </c>
      <c r="AP113" s="9" t="n">
        <v>1.54</v>
      </c>
      <c r="AQ113" s="9" t="n">
        <v>0.04</v>
      </c>
      <c r="AR113" s="9" t="n">
        <v>3.05</v>
      </c>
      <c r="AS113" s="9" t="n">
        <v>1.41</v>
      </c>
    </row>
    <row r="114" customFormat="false" ht="15.75" hidden="false" customHeight="false" outlineLevel="0" collapsed="false">
      <c r="A114" s="5" t="s">
        <v>52</v>
      </c>
      <c r="B114" s="7" t="n">
        <v>3113</v>
      </c>
      <c r="C114" s="9" t="s">
        <v>223</v>
      </c>
      <c r="D114" s="9" t="s">
        <v>167</v>
      </c>
      <c r="E114" s="9" t="s">
        <v>226</v>
      </c>
      <c r="F114" s="9" t="s">
        <v>86</v>
      </c>
      <c r="G114" s="9" t="n">
        <v>2012</v>
      </c>
      <c r="H114" s="9" t="n">
        <v>5</v>
      </c>
      <c r="J114" s="9" t="n">
        <v>2012.375</v>
      </c>
      <c r="AA114" s="9" t="n">
        <v>3.02</v>
      </c>
      <c r="AD114" s="9" t="n">
        <v>2.19</v>
      </c>
      <c r="AF114" s="9" t="n">
        <v>2.81</v>
      </c>
      <c r="AL114" s="9" t="n">
        <v>0.06</v>
      </c>
      <c r="AM114" s="9" t="n">
        <v>1.32</v>
      </c>
      <c r="AO114" s="9" t="n">
        <v>2.52</v>
      </c>
    </row>
    <row r="115" customFormat="false" ht="15.75" hidden="false" customHeight="false" outlineLevel="0" collapsed="false">
      <c r="A115" s="5" t="s">
        <v>52</v>
      </c>
      <c r="B115" s="6" t="n">
        <v>3114</v>
      </c>
      <c r="C115" s="9" t="s">
        <v>223</v>
      </c>
      <c r="D115" s="9" t="s">
        <v>168</v>
      </c>
      <c r="E115" s="9" t="s">
        <v>226</v>
      </c>
      <c r="F115" s="9" t="s">
        <v>86</v>
      </c>
      <c r="G115" s="9" t="n">
        <v>2012</v>
      </c>
      <c r="H115" s="9" t="n">
        <v>6</v>
      </c>
      <c r="J115" s="9" t="n">
        <v>2012.458333</v>
      </c>
      <c r="Z115" s="9" t="n">
        <v>0.53</v>
      </c>
      <c r="AB115" s="9" t="n">
        <v>0.07</v>
      </c>
      <c r="AD115" s="9" t="n">
        <v>2.2</v>
      </c>
      <c r="AE115" s="9" t="n">
        <v>2.68</v>
      </c>
      <c r="AF115" s="9" t="n">
        <v>2.82</v>
      </c>
      <c r="AL115" s="9" t="n">
        <v>0.06</v>
      </c>
      <c r="AM115" s="9" t="n">
        <v>1.31</v>
      </c>
      <c r="AN115" s="9" t="n">
        <v>0.38</v>
      </c>
      <c r="AO115" s="9" t="n">
        <v>2.52</v>
      </c>
    </row>
    <row r="116" customFormat="false" ht="15.75" hidden="false" customHeight="false" outlineLevel="0" collapsed="false">
      <c r="A116" s="5" t="s">
        <v>52</v>
      </c>
      <c r="B116" s="6" t="n">
        <v>3115</v>
      </c>
      <c r="C116" s="9" t="s">
        <v>223</v>
      </c>
      <c r="D116" s="9" t="s">
        <v>169</v>
      </c>
      <c r="E116" s="9" t="s">
        <v>228</v>
      </c>
      <c r="F116" s="9" t="s">
        <v>86</v>
      </c>
      <c r="G116" s="9" t="n">
        <v>2012</v>
      </c>
      <c r="H116" s="9" t="n">
        <v>9</v>
      </c>
      <c r="J116" s="9" t="n">
        <v>2012.708333</v>
      </c>
      <c r="AD116" s="9" t="n">
        <v>2.21</v>
      </c>
      <c r="AE116" s="9" t="n">
        <v>2.7</v>
      </c>
      <c r="AL116" s="9" t="n">
        <v>0.07</v>
      </c>
      <c r="AM116" s="9" t="n">
        <v>1.33</v>
      </c>
      <c r="AN116" s="9" t="n">
        <v>0.38</v>
      </c>
      <c r="AO116" s="9" t="n">
        <v>2.55</v>
      </c>
    </row>
    <row r="117" customFormat="false" ht="15.75" hidden="false" customHeight="false" outlineLevel="0" collapsed="false">
      <c r="A117" s="5" t="s">
        <v>52</v>
      </c>
      <c r="B117" s="6" t="n">
        <v>3116</v>
      </c>
      <c r="C117" s="9" t="s">
        <v>223</v>
      </c>
      <c r="D117" s="9" t="s">
        <v>171</v>
      </c>
      <c r="G117" s="9" t="n">
        <v>2012</v>
      </c>
      <c r="H117" s="9" t="n">
        <v>10</v>
      </c>
      <c r="I117" s="9" t="n">
        <v>26</v>
      </c>
      <c r="J117" s="9" t="n">
        <v>2012.818493</v>
      </c>
      <c r="AI117" s="9" t="n">
        <v>0.06</v>
      </c>
      <c r="AJ117" s="9" t="n">
        <v>3.05</v>
      </c>
      <c r="AK117" s="9" t="n">
        <v>1.11</v>
      </c>
      <c r="AN117" s="9" t="n">
        <v>0.35</v>
      </c>
      <c r="AO117" s="9" t="n">
        <v>2.49</v>
      </c>
      <c r="AP117" s="9" t="n">
        <v>1.55</v>
      </c>
      <c r="AQ117" s="9" t="n">
        <v>0.04</v>
      </c>
      <c r="AR117" s="9" t="n">
        <v>3.07</v>
      </c>
      <c r="AS117" s="9" t="n">
        <v>1.41</v>
      </c>
    </row>
    <row r="118" customFormat="false" ht="15.75" hidden="false" customHeight="false" outlineLevel="0" collapsed="false">
      <c r="A118" s="5" t="s">
        <v>52</v>
      </c>
      <c r="B118" s="7" t="n">
        <v>3117</v>
      </c>
      <c r="C118" s="9" t="s">
        <v>223</v>
      </c>
      <c r="D118" s="9" t="s">
        <v>172</v>
      </c>
      <c r="E118" s="9" t="s">
        <v>228</v>
      </c>
      <c r="F118" s="9" t="s">
        <v>86</v>
      </c>
      <c r="G118" s="9" t="n">
        <v>2012</v>
      </c>
      <c r="H118" s="9" t="n">
        <v>12</v>
      </c>
      <c r="J118" s="9" t="n">
        <v>2012.958333</v>
      </c>
      <c r="U118" s="9" t="n">
        <v>0.59</v>
      </c>
      <c r="V118" s="9" t="n">
        <v>2.19</v>
      </c>
      <c r="Y118" s="9" t="n">
        <v>1.63</v>
      </c>
      <c r="AD118" s="9" t="n">
        <v>2.19</v>
      </c>
      <c r="AF118" s="9" t="n">
        <v>2.82</v>
      </c>
      <c r="AL118" s="9" t="n">
        <v>0.06</v>
      </c>
      <c r="AM118" s="9" t="n">
        <v>1.32</v>
      </c>
      <c r="AN118" s="9" t="n">
        <v>0.38</v>
      </c>
      <c r="AO118" s="9" t="n">
        <v>2.52</v>
      </c>
    </row>
    <row r="119" customFormat="false" ht="15.75" hidden="false" customHeight="false" outlineLevel="0" collapsed="false">
      <c r="A119" s="5" t="s">
        <v>52</v>
      </c>
      <c r="B119" s="6" t="n">
        <v>3118</v>
      </c>
      <c r="C119" s="9" t="s">
        <v>223</v>
      </c>
      <c r="D119" s="9" t="s">
        <v>173</v>
      </c>
      <c r="E119" s="9" t="s">
        <v>228</v>
      </c>
      <c r="F119" s="9" t="s">
        <v>86</v>
      </c>
      <c r="G119" s="9" t="n">
        <v>2013</v>
      </c>
      <c r="H119" s="9" t="n">
        <v>1</v>
      </c>
      <c r="J119" s="9" t="n">
        <v>2013.041667</v>
      </c>
      <c r="AD119" s="9" t="n">
        <v>2.19</v>
      </c>
      <c r="AF119" s="9" t="n">
        <v>2.82</v>
      </c>
      <c r="AL119" s="9" t="n">
        <v>0.06</v>
      </c>
      <c r="AM119" s="9" t="n">
        <v>1.32</v>
      </c>
      <c r="AN119" s="9" t="n">
        <v>0.38</v>
      </c>
      <c r="AO119" s="9" t="n">
        <v>2.53</v>
      </c>
    </row>
    <row r="120" customFormat="false" ht="15.75" hidden="false" customHeight="false" outlineLevel="0" collapsed="false">
      <c r="A120" s="5" t="s">
        <v>52</v>
      </c>
      <c r="B120" s="6" t="n">
        <v>3119</v>
      </c>
      <c r="C120" s="9" t="s">
        <v>223</v>
      </c>
      <c r="D120" s="9" t="s">
        <v>174</v>
      </c>
      <c r="G120" s="9" t="n">
        <v>2013</v>
      </c>
      <c r="H120" s="9" t="n">
        <v>2</v>
      </c>
      <c r="I120" s="9" t="n">
        <v>22</v>
      </c>
      <c r="J120" s="9" t="n">
        <v>2013.140868</v>
      </c>
      <c r="AI120" s="9" t="n">
        <v>0.04</v>
      </c>
      <c r="AJ120" s="9" t="n">
        <v>3.04</v>
      </c>
      <c r="AK120" s="9" t="n">
        <v>1.1</v>
      </c>
      <c r="AN120" s="9" t="n">
        <v>0.34</v>
      </c>
      <c r="AO120" s="9" t="n">
        <v>2.48</v>
      </c>
      <c r="AP120" s="9" t="n">
        <v>1.53</v>
      </c>
      <c r="AQ120" s="9" t="n">
        <v>0.03</v>
      </c>
      <c r="AR120" s="9" t="n">
        <v>3.04</v>
      </c>
      <c r="AS120" s="9" t="n">
        <v>1.4</v>
      </c>
    </row>
    <row r="121" customFormat="false" ht="15.75" hidden="false" customHeight="false" outlineLevel="0" collapsed="false">
      <c r="A121" s="5" t="s">
        <v>52</v>
      </c>
      <c r="B121" s="7" t="n">
        <v>3120</v>
      </c>
      <c r="C121" s="9" t="s">
        <v>223</v>
      </c>
      <c r="D121" s="9" t="s">
        <v>175</v>
      </c>
      <c r="E121" s="9" t="s">
        <v>228</v>
      </c>
      <c r="F121" s="9" t="s">
        <v>86</v>
      </c>
      <c r="G121" s="9" t="n">
        <v>2013</v>
      </c>
      <c r="H121" s="9" t="n">
        <v>7</v>
      </c>
      <c r="J121" s="9" t="n">
        <v>2013.541667</v>
      </c>
      <c r="Z121" s="9" t="n">
        <v>0.53</v>
      </c>
      <c r="AB121" s="9" t="n">
        <v>0.07</v>
      </c>
      <c r="AD121" s="9" t="n">
        <v>2.19</v>
      </c>
      <c r="AF121" s="9" t="n">
        <v>2.82</v>
      </c>
      <c r="AL121" s="9" t="n">
        <v>0.06</v>
      </c>
      <c r="AM121" s="9" t="n">
        <v>1.32</v>
      </c>
      <c r="AN121" s="9" t="n">
        <v>0.38</v>
      </c>
      <c r="AO121" s="9" t="n">
        <v>2.53</v>
      </c>
    </row>
    <row r="122" customFormat="false" ht="15.75" hidden="false" customHeight="false" outlineLevel="0" collapsed="false">
      <c r="A122" s="5" t="s">
        <v>52</v>
      </c>
      <c r="B122" s="6" t="n">
        <v>3121</v>
      </c>
      <c r="C122" s="9" t="s">
        <v>223</v>
      </c>
      <c r="D122" s="9" t="s">
        <v>176</v>
      </c>
      <c r="E122" s="9" t="s">
        <v>228</v>
      </c>
      <c r="F122" s="9" t="s">
        <v>86</v>
      </c>
      <c r="G122" s="9" t="n">
        <v>2013</v>
      </c>
      <c r="H122" s="9" t="n">
        <v>9</v>
      </c>
      <c r="J122" s="9" t="n">
        <v>2013.708333</v>
      </c>
      <c r="AD122" s="9" t="n">
        <v>2.2</v>
      </c>
      <c r="AF122" s="9" t="n">
        <v>2.81</v>
      </c>
      <c r="AL122" s="9" t="n">
        <v>0.06</v>
      </c>
      <c r="AM122" s="9" t="n">
        <v>1.32</v>
      </c>
      <c r="AN122" s="9" t="n">
        <v>0.38</v>
      </c>
      <c r="AO122" s="9" t="n">
        <v>2.52</v>
      </c>
    </row>
    <row r="123" customFormat="false" ht="15.75" hidden="false" customHeight="false" outlineLevel="0" collapsed="false">
      <c r="A123" s="5" t="s">
        <v>52</v>
      </c>
      <c r="B123" s="6" t="n">
        <v>3122</v>
      </c>
      <c r="C123" s="9" t="s">
        <v>223</v>
      </c>
      <c r="D123" s="9" t="s">
        <v>177</v>
      </c>
      <c r="G123" s="9" t="n">
        <v>2013</v>
      </c>
      <c r="H123" s="9" t="n">
        <v>11</v>
      </c>
      <c r="I123" s="9" t="n">
        <v>22</v>
      </c>
      <c r="J123" s="9" t="n">
        <v>2013.890868</v>
      </c>
      <c r="AI123" s="9" t="n">
        <v>0.05</v>
      </c>
      <c r="AJ123" s="9" t="n">
        <v>3.04</v>
      </c>
      <c r="AK123" s="9" t="n">
        <v>1.11</v>
      </c>
      <c r="AN123" s="9" t="n">
        <v>0.35</v>
      </c>
      <c r="AO123" s="9" t="n">
        <v>2.49</v>
      </c>
      <c r="AP123" s="9" t="n">
        <v>1.54</v>
      </c>
      <c r="AQ123" s="9" t="n">
        <v>0.04</v>
      </c>
      <c r="AR123" s="9" t="n">
        <v>3.05</v>
      </c>
      <c r="AS123" s="9" t="n">
        <v>1.41</v>
      </c>
    </row>
    <row r="124" customFormat="false" ht="15.75" hidden="false" customHeight="false" outlineLevel="0" collapsed="false">
      <c r="A124" s="5" t="s">
        <v>52</v>
      </c>
      <c r="B124" s="7" t="n">
        <v>3123</v>
      </c>
      <c r="C124" s="9" t="s">
        <v>223</v>
      </c>
      <c r="D124" s="9" t="s">
        <v>178</v>
      </c>
      <c r="G124" s="9" t="n">
        <v>2014</v>
      </c>
      <c r="H124" s="9" t="n">
        <v>1</v>
      </c>
      <c r="I124" s="9" t="n">
        <v>24</v>
      </c>
      <c r="J124" s="9" t="n">
        <v>2014.063014</v>
      </c>
      <c r="AI124" s="9" t="n">
        <v>0.05</v>
      </c>
      <c r="AJ124" s="9" t="n">
        <v>3.05</v>
      </c>
      <c r="AK124" s="9" t="n">
        <v>1.11</v>
      </c>
      <c r="AN124" s="9" t="n">
        <v>0.35</v>
      </c>
      <c r="AO124" s="9" t="n">
        <v>2.49</v>
      </c>
      <c r="AP124" s="9" t="n">
        <v>1.54</v>
      </c>
      <c r="AQ124" s="9" t="n">
        <v>0.04</v>
      </c>
      <c r="AR124" s="9" t="n">
        <v>3.05</v>
      </c>
      <c r="AS124" s="9" t="n">
        <v>1.41</v>
      </c>
    </row>
    <row r="125" customFormat="false" ht="15.75" hidden="false" customHeight="false" outlineLevel="0" collapsed="false">
      <c r="A125" s="5" t="s">
        <v>52</v>
      </c>
      <c r="B125" s="7" t="n">
        <v>3124</v>
      </c>
      <c r="C125" s="9" t="s">
        <v>223</v>
      </c>
      <c r="D125" s="9" t="s">
        <v>179</v>
      </c>
      <c r="E125" s="9" t="s">
        <v>228</v>
      </c>
      <c r="F125" s="9" t="s">
        <v>86</v>
      </c>
      <c r="G125" s="9" t="n">
        <v>2014</v>
      </c>
      <c r="H125" s="9" t="n">
        <v>3</v>
      </c>
      <c r="J125" s="9" t="n">
        <v>2014.208333</v>
      </c>
      <c r="AN125" s="9" t="n">
        <v>0.38</v>
      </c>
      <c r="AO125" s="9" t="n">
        <v>2.54</v>
      </c>
      <c r="AP125" s="9" t="n">
        <v>1.59</v>
      </c>
      <c r="AQ125" s="9" t="n">
        <v>0.07</v>
      </c>
      <c r="AS125" s="9" t="n">
        <v>1.46</v>
      </c>
    </row>
    <row r="126" customFormat="false" ht="15.75" hidden="false" customHeight="false" outlineLevel="0" collapsed="false">
      <c r="A126" s="5" t="s">
        <v>52</v>
      </c>
      <c r="B126" s="6" t="n">
        <v>3125</v>
      </c>
      <c r="C126" s="9" t="s">
        <v>223</v>
      </c>
      <c r="D126" s="9" t="s">
        <v>180</v>
      </c>
      <c r="G126" s="9" t="n">
        <v>2014</v>
      </c>
      <c r="H126" s="9" t="n">
        <v>5</v>
      </c>
      <c r="I126" s="9" t="n">
        <v>8</v>
      </c>
      <c r="J126" s="9" t="n">
        <v>2014.352511</v>
      </c>
      <c r="AI126" s="9" t="n">
        <v>0.06</v>
      </c>
      <c r="AJ126" s="9" t="n">
        <v>3.05</v>
      </c>
      <c r="AK126" s="9" t="n">
        <v>1.11</v>
      </c>
      <c r="AN126" s="9" t="n">
        <v>0.36</v>
      </c>
      <c r="AO126" s="9" t="n">
        <v>2.49</v>
      </c>
      <c r="AP126" s="9" t="n">
        <v>1.55</v>
      </c>
      <c r="AQ126" s="9" t="n">
        <v>0.05</v>
      </c>
      <c r="AR126" s="9" t="n">
        <v>3.07</v>
      </c>
      <c r="AS126" s="9" t="n">
        <v>1.41</v>
      </c>
      <c r="AT126" s="9" t="n">
        <v>2.52</v>
      </c>
    </row>
    <row r="127" customFormat="false" ht="15.75" hidden="false" customHeight="false" outlineLevel="0" collapsed="false">
      <c r="A127" s="5" t="s">
        <v>52</v>
      </c>
      <c r="B127" s="7" t="n">
        <v>3126</v>
      </c>
      <c r="C127" s="9" t="s">
        <v>223</v>
      </c>
      <c r="D127" s="9" t="s">
        <v>181</v>
      </c>
      <c r="E127" s="9" t="s">
        <v>228</v>
      </c>
      <c r="F127" s="9" t="s">
        <v>86</v>
      </c>
      <c r="G127" s="9" t="n">
        <v>2014</v>
      </c>
      <c r="H127" s="9" t="n">
        <v>8</v>
      </c>
      <c r="J127" s="9" t="n">
        <v>2014.625</v>
      </c>
      <c r="AN127" s="9" t="n">
        <v>0.35</v>
      </c>
      <c r="AO127" s="9" t="n">
        <v>2.5</v>
      </c>
      <c r="AP127" s="9" t="n">
        <v>1.55</v>
      </c>
      <c r="AQ127" s="9" t="n">
        <v>0.04</v>
      </c>
      <c r="AR127" s="9" t="n">
        <v>3.07</v>
      </c>
      <c r="AS127" s="9" t="n">
        <v>1.42</v>
      </c>
      <c r="AT127" s="9" t="n">
        <v>2.55</v>
      </c>
    </row>
    <row r="128" customFormat="false" ht="15.75" hidden="false" customHeight="false" outlineLevel="0" collapsed="false">
      <c r="A128" s="5" t="s">
        <v>52</v>
      </c>
      <c r="B128" s="6" t="n">
        <v>3127</v>
      </c>
      <c r="C128" s="9" t="s">
        <v>223</v>
      </c>
      <c r="D128" s="9" t="s">
        <v>182</v>
      </c>
      <c r="E128" s="9" t="s">
        <v>228</v>
      </c>
      <c r="F128" s="9" t="s">
        <v>86</v>
      </c>
      <c r="G128" s="9" t="n">
        <v>2014</v>
      </c>
      <c r="H128" s="9" t="n">
        <v>10</v>
      </c>
      <c r="J128" s="9" t="n">
        <v>2014.791667</v>
      </c>
      <c r="AD128" s="9" t="n">
        <v>2.18</v>
      </c>
      <c r="AL128" s="9" t="n">
        <v>0.04</v>
      </c>
      <c r="AN128" s="9" t="n">
        <v>0.36</v>
      </c>
      <c r="AQ128" s="9" t="n">
        <v>0.05</v>
      </c>
      <c r="AS128" s="9" t="n">
        <v>1.43</v>
      </c>
    </row>
    <row r="129" customFormat="false" ht="15.75" hidden="false" customHeight="false" outlineLevel="0" collapsed="false">
      <c r="A129" s="5" t="s">
        <v>52</v>
      </c>
      <c r="B129" s="6" t="n">
        <v>3128</v>
      </c>
      <c r="C129" s="9" t="s">
        <v>223</v>
      </c>
      <c r="D129" s="9" t="s">
        <v>183</v>
      </c>
      <c r="G129" s="9" t="n">
        <v>2015</v>
      </c>
      <c r="H129" s="9" t="n">
        <v>4</v>
      </c>
      <c r="I129" s="9" t="n">
        <v>8</v>
      </c>
      <c r="J129" s="9" t="n">
        <v>2015.269178</v>
      </c>
      <c r="AI129" s="9" t="n">
        <v>0.05</v>
      </c>
      <c r="AJ129" s="9" t="n">
        <v>3.05</v>
      </c>
      <c r="AK129" s="9" t="n">
        <v>1.11</v>
      </c>
      <c r="AN129" s="9" t="n">
        <v>0.35</v>
      </c>
      <c r="AO129" s="9" t="n">
        <v>2.49</v>
      </c>
      <c r="AP129" s="9" t="n">
        <v>1.54</v>
      </c>
      <c r="AQ129" s="9" t="n">
        <v>0.04</v>
      </c>
      <c r="AR129" s="9" t="n">
        <v>3.06</v>
      </c>
      <c r="AS129" s="9" t="n">
        <v>1.41</v>
      </c>
      <c r="AT129" s="9" t="n">
        <v>2.52</v>
      </c>
    </row>
    <row r="130" customFormat="false" ht="15.75" hidden="false" customHeight="false" outlineLevel="0" collapsed="false">
      <c r="A130" s="5" t="s">
        <v>52</v>
      </c>
      <c r="B130" s="7" t="n">
        <v>3129</v>
      </c>
      <c r="C130" s="9" t="s">
        <v>223</v>
      </c>
      <c r="D130" s="9" t="s">
        <v>184</v>
      </c>
      <c r="E130" s="9" t="s">
        <v>228</v>
      </c>
      <c r="F130" s="9" t="s">
        <v>86</v>
      </c>
      <c r="G130" s="9" t="n">
        <v>2015</v>
      </c>
      <c r="H130" s="9" t="n">
        <v>8</v>
      </c>
      <c r="J130" s="9" t="n">
        <v>2015.625</v>
      </c>
      <c r="AN130" s="9" t="n">
        <v>0.36</v>
      </c>
      <c r="AP130" s="9" t="n">
        <v>1.56</v>
      </c>
      <c r="AS130" s="9" t="n">
        <v>1.43</v>
      </c>
      <c r="AU130" s="9" t="n">
        <v>2.1</v>
      </c>
    </row>
    <row r="131" customFormat="false" ht="15.75" hidden="false" customHeight="false" outlineLevel="0" collapsed="false">
      <c r="A131" s="5" t="s">
        <v>52</v>
      </c>
      <c r="B131" s="7" t="n">
        <v>3130</v>
      </c>
      <c r="C131" s="9" t="s">
        <v>223</v>
      </c>
      <c r="D131" s="9" t="s">
        <v>185</v>
      </c>
      <c r="G131" s="9" t="n">
        <v>2015</v>
      </c>
      <c r="H131" s="9" t="n">
        <v>10</v>
      </c>
      <c r="I131" s="9" t="n">
        <v>29</v>
      </c>
      <c r="J131" s="9" t="n">
        <v>2015.826712</v>
      </c>
      <c r="AI131" s="9" t="n">
        <v>0.06</v>
      </c>
      <c r="AJ131" s="9" t="n">
        <v>3.05</v>
      </c>
      <c r="AK131" s="9" t="n">
        <v>1.11</v>
      </c>
      <c r="AN131" s="9" t="n">
        <v>0.35</v>
      </c>
      <c r="AO131" s="9" t="n">
        <v>2.49</v>
      </c>
      <c r="AP131" s="9" t="n">
        <v>1.55</v>
      </c>
      <c r="AQ131" s="9" t="n">
        <v>0.04</v>
      </c>
      <c r="AR131" s="9" t="n">
        <v>3.06</v>
      </c>
      <c r="AS131" s="9" t="n">
        <v>1.42</v>
      </c>
      <c r="AT131" s="9" t="n">
        <v>2.53</v>
      </c>
      <c r="AU131" s="9" t="n">
        <v>2.08</v>
      </c>
      <c r="AV131" s="9" t="n">
        <v>0.45</v>
      </c>
    </row>
    <row r="132" customFormat="false" ht="15.75" hidden="false" customHeight="false" outlineLevel="0" collapsed="false">
      <c r="A132" s="5" t="s">
        <v>52</v>
      </c>
      <c r="B132" s="7" t="n">
        <v>3131</v>
      </c>
      <c r="C132" s="9" t="s">
        <v>223</v>
      </c>
      <c r="D132" s="9" t="s">
        <v>186</v>
      </c>
      <c r="E132" s="9" t="s">
        <v>228</v>
      </c>
      <c r="F132" s="9" t="s">
        <v>86</v>
      </c>
      <c r="G132" s="9" t="n">
        <v>2015</v>
      </c>
      <c r="H132" s="9" t="n">
        <v>11</v>
      </c>
      <c r="J132" s="9" t="n">
        <v>2015.875</v>
      </c>
    </row>
    <row r="133" customFormat="false" ht="15.75" hidden="false" customHeight="false" outlineLevel="0" collapsed="false">
      <c r="A133" s="5" t="s">
        <v>52</v>
      </c>
      <c r="B133" s="7" t="n">
        <v>3132</v>
      </c>
      <c r="C133" s="9" t="s">
        <v>223</v>
      </c>
      <c r="D133" s="9" t="s">
        <v>187</v>
      </c>
      <c r="G133" s="9" t="n">
        <v>2015</v>
      </c>
      <c r="H133" s="9" t="n">
        <v>12</v>
      </c>
      <c r="I133" s="9" t="n">
        <v>15</v>
      </c>
      <c r="J133" s="9" t="n">
        <v>2015.955023</v>
      </c>
      <c r="AI133" s="9" t="n">
        <v>0.06</v>
      </c>
      <c r="AJ133" s="9" t="n">
        <v>3.05</v>
      </c>
      <c r="AK133" s="9" t="n">
        <v>1.1</v>
      </c>
      <c r="AN133" s="9" t="n">
        <v>0.35</v>
      </c>
      <c r="AO133" s="9" t="n">
        <v>2.48</v>
      </c>
      <c r="AP133" s="9" t="n">
        <v>1.54</v>
      </c>
      <c r="AQ133" s="9" t="n">
        <v>0.03</v>
      </c>
      <c r="AR133" s="9" t="n">
        <v>3.06</v>
      </c>
      <c r="AS133" s="9" t="n">
        <v>1.41</v>
      </c>
      <c r="AT133" s="9" t="n">
        <v>2.52</v>
      </c>
      <c r="AU133" s="9" t="n">
        <v>2.07</v>
      </c>
      <c r="AV133" s="9" t="n">
        <v>0.44</v>
      </c>
    </row>
    <row r="134" customFormat="false" ht="15.75" hidden="false" customHeight="false" outlineLevel="0" collapsed="false">
      <c r="A134" s="5" t="s">
        <v>52</v>
      </c>
      <c r="B134" s="7" t="n">
        <v>3133</v>
      </c>
      <c r="C134" s="9" t="s">
        <v>223</v>
      </c>
      <c r="D134" s="9" t="s">
        <v>188</v>
      </c>
      <c r="E134" s="9" t="s">
        <v>228</v>
      </c>
      <c r="F134" s="9" t="s">
        <v>86</v>
      </c>
      <c r="G134" s="9" t="n">
        <v>2015</v>
      </c>
      <c r="H134" s="9" t="n">
        <v>12</v>
      </c>
      <c r="J134" s="9" t="n">
        <v>2015.958333</v>
      </c>
      <c r="AN134" s="9" t="n">
        <v>0.35</v>
      </c>
      <c r="AO134" s="9" t="n">
        <v>2.49</v>
      </c>
      <c r="AP134" s="9" t="n">
        <v>1.54</v>
      </c>
      <c r="AQ134" s="9" t="n">
        <v>0.04</v>
      </c>
      <c r="AR134" s="9" t="n">
        <v>3.07</v>
      </c>
      <c r="AS134" s="9" t="n">
        <v>1.41</v>
      </c>
    </row>
    <row r="135" customFormat="false" ht="15.75" hidden="false" customHeight="false" outlineLevel="0" collapsed="false">
      <c r="A135" s="5" t="s">
        <v>52</v>
      </c>
      <c r="B135" s="7" t="n">
        <v>3134</v>
      </c>
      <c r="C135" s="9" t="s">
        <v>223</v>
      </c>
      <c r="D135" s="9" t="s">
        <v>189</v>
      </c>
      <c r="G135" s="9" t="n">
        <v>2016</v>
      </c>
      <c r="H135" s="9" t="n">
        <v>4</v>
      </c>
      <c r="I135" s="9" t="n">
        <v>21</v>
      </c>
      <c r="J135" s="9" t="n">
        <v>2016.304795</v>
      </c>
      <c r="AI135" s="9" t="n">
        <v>0.06</v>
      </c>
      <c r="AJ135" s="9" t="n">
        <v>3.05</v>
      </c>
      <c r="AK135" s="9" t="n">
        <v>1.11</v>
      </c>
      <c r="AP135" s="9" t="n">
        <v>1.54</v>
      </c>
      <c r="AQ135" s="9" t="n">
        <v>0.04</v>
      </c>
      <c r="AR135" s="9" t="n">
        <v>3.06</v>
      </c>
      <c r="AT135" s="9" t="n">
        <v>2.51</v>
      </c>
      <c r="AU135" s="9" t="n">
        <v>2.08</v>
      </c>
      <c r="AV135" s="9" t="n">
        <v>0.45</v>
      </c>
      <c r="AW135" s="9" t="n">
        <v>0.02</v>
      </c>
    </row>
    <row r="136" customFormat="false" ht="15.75" hidden="false" customHeight="false" outlineLevel="0" collapsed="false">
      <c r="A136" s="5" t="s">
        <v>52</v>
      </c>
      <c r="B136" s="7" t="n">
        <v>3135</v>
      </c>
      <c r="C136" s="9" t="s">
        <v>223</v>
      </c>
      <c r="D136" s="9" t="s">
        <v>190</v>
      </c>
      <c r="E136" s="9" t="s">
        <v>229</v>
      </c>
      <c r="F136" s="9" t="s">
        <v>86</v>
      </c>
      <c r="G136" s="9" t="n">
        <v>2016</v>
      </c>
      <c r="H136" s="9" t="n">
        <v>9</v>
      </c>
      <c r="J136" s="9" t="n">
        <v>2016.708333</v>
      </c>
      <c r="AN136" s="9" t="n">
        <v>0.35</v>
      </c>
      <c r="AP136" s="9" t="n">
        <v>1.55</v>
      </c>
      <c r="AQ136" s="9" t="n">
        <v>0.04</v>
      </c>
      <c r="AS136" s="9" t="n">
        <v>1.42</v>
      </c>
      <c r="AU136" s="9" t="n">
        <v>2.09</v>
      </c>
    </row>
    <row r="137" customFormat="false" ht="15.75" hidden="false" customHeight="false" outlineLevel="0" collapsed="false">
      <c r="A137" s="5" t="s">
        <v>52</v>
      </c>
      <c r="B137" s="7" t="n">
        <v>3136</v>
      </c>
      <c r="C137" s="9" t="s">
        <v>223</v>
      </c>
      <c r="D137" s="9" t="s">
        <v>191</v>
      </c>
      <c r="G137" s="9" t="n">
        <v>2016</v>
      </c>
      <c r="H137" s="9" t="n">
        <v>10</v>
      </c>
      <c r="I137" s="9" t="n">
        <v>27</v>
      </c>
      <c r="J137" s="9" t="n">
        <v>2016.821233</v>
      </c>
      <c r="AI137" s="9" t="n">
        <v>0.05</v>
      </c>
      <c r="AJ137" s="9" t="n">
        <v>3.05</v>
      </c>
      <c r="AK137" s="9" t="n">
        <v>1.1</v>
      </c>
      <c r="AP137" s="9" t="n">
        <v>1.54</v>
      </c>
      <c r="AQ137" s="9" t="n">
        <v>0.04</v>
      </c>
      <c r="AR137" s="9" t="n">
        <v>3.06</v>
      </c>
      <c r="AT137" s="9" t="n">
        <v>2.52</v>
      </c>
      <c r="AU137" s="9" t="n">
        <v>2.08</v>
      </c>
      <c r="AV137" s="9" t="n">
        <v>0.44</v>
      </c>
      <c r="AW137" s="9" t="n">
        <v>0.01</v>
      </c>
    </row>
    <row r="138" customFormat="false" ht="15.75" hidden="false" customHeight="false" outlineLevel="0" collapsed="false">
      <c r="A138" s="5" t="s">
        <v>52</v>
      </c>
      <c r="B138" s="7" t="n">
        <v>3137</v>
      </c>
      <c r="C138" s="9" t="s">
        <v>223</v>
      </c>
      <c r="D138" s="9" t="s">
        <v>192</v>
      </c>
      <c r="G138" s="9" t="n">
        <v>2016</v>
      </c>
      <c r="H138" s="9" t="n">
        <v>11</v>
      </c>
      <c r="I138" s="9" t="n">
        <v>29</v>
      </c>
      <c r="J138" s="9" t="n">
        <v>2016.910046</v>
      </c>
      <c r="AI138" s="9" t="n">
        <v>0.06</v>
      </c>
      <c r="AJ138" s="9" t="n">
        <v>3.06</v>
      </c>
      <c r="AK138" s="9" t="n">
        <v>1.1</v>
      </c>
      <c r="AP138" s="9" t="n">
        <v>1.54</v>
      </c>
      <c r="AQ138" s="9" t="n">
        <v>0.03</v>
      </c>
      <c r="AR138" s="9" t="n">
        <v>3.07</v>
      </c>
      <c r="AT138" s="9" t="n">
        <v>2.52</v>
      </c>
      <c r="AU138" s="9" t="n">
        <v>2.08</v>
      </c>
      <c r="AV138" s="9" t="n">
        <v>0.44</v>
      </c>
      <c r="AW138" s="9" t="n">
        <v>0.01</v>
      </c>
    </row>
    <row r="139" customFormat="false" ht="15.75" hidden="false" customHeight="false" outlineLevel="0" collapsed="false">
      <c r="A139" s="5" t="s">
        <v>52</v>
      </c>
      <c r="B139" s="7" t="n">
        <v>3138</v>
      </c>
      <c r="C139" s="9" t="s">
        <v>223</v>
      </c>
      <c r="D139" s="9" t="s">
        <v>193</v>
      </c>
      <c r="E139" s="9" t="s">
        <v>229</v>
      </c>
      <c r="F139" s="9" t="s">
        <v>86</v>
      </c>
      <c r="G139" s="9" t="n">
        <v>2017</v>
      </c>
      <c r="H139" s="9" t="n">
        <v>1</v>
      </c>
      <c r="J139" s="9" t="n">
        <v>2017.041667</v>
      </c>
      <c r="AP139" s="9" t="n">
        <v>1.54</v>
      </c>
      <c r="AQ139" s="9" t="n">
        <v>0.04</v>
      </c>
      <c r="AT139" s="9" t="n">
        <v>2.53</v>
      </c>
      <c r="AU139" s="9" t="n">
        <v>2.08</v>
      </c>
      <c r="AV139" s="9" t="n">
        <v>0.45</v>
      </c>
    </row>
    <row r="140" customFormat="false" ht="15.75" hidden="false" customHeight="false" outlineLevel="0" collapsed="false">
      <c r="A140" s="5" t="s">
        <v>52</v>
      </c>
      <c r="B140" s="7" t="n">
        <v>3139</v>
      </c>
      <c r="C140" s="9" t="s">
        <v>223</v>
      </c>
      <c r="D140" s="9" t="s">
        <v>194</v>
      </c>
      <c r="E140" s="9" t="s">
        <v>230</v>
      </c>
      <c r="F140" s="9" t="s">
        <v>86</v>
      </c>
      <c r="G140" s="9" t="n">
        <v>2017</v>
      </c>
      <c r="H140" s="9" t="n">
        <v>2</v>
      </c>
      <c r="J140" s="9" t="n">
        <v>2017.125</v>
      </c>
      <c r="AP140" s="9" t="n">
        <v>1.54</v>
      </c>
      <c r="AQ140" s="9" t="n">
        <v>0.04</v>
      </c>
      <c r="AR140" s="9" t="n">
        <v>3.06</v>
      </c>
      <c r="AS140" s="9" t="n">
        <v>1.41</v>
      </c>
      <c r="AU140" s="9" t="n">
        <v>2.08</v>
      </c>
      <c r="AV140" s="9" t="n">
        <v>0.45</v>
      </c>
    </row>
    <row r="141" customFormat="false" ht="15.75" hidden="false" customHeight="false" outlineLevel="0" collapsed="false">
      <c r="A141" s="5" t="s">
        <v>52</v>
      </c>
      <c r="B141" s="7" t="n">
        <v>3140</v>
      </c>
      <c r="C141" s="9" t="s">
        <v>223</v>
      </c>
      <c r="D141" s="9" t="s">
        <v>195</v>
      </c>
      <c r="E141" s="9" t="s">
        <v>230</v>
      </c>
      <c r="F141" s="9" t="s">
        <v>86</v>
      </c>
      <c r="G141" s="9" t="n">
        <v>2017</v>
      </c>
      <c r="H141" s="9" t="n">
        <v>6</v>
      </c>
      <c r="J141" s="9" t="n">
        <v>2017.458333</v>
      </c>
      <c r="AP141" s="9" t="n">
        <v>1.54</v>
      </c>
      <c r="AR141" s="9" t="n">
        <v>3.06</v>
      </c>
    </row>
    <row r="142" customFormat="false" ht="15.75" hidden="false" customHeight="false" outlineLevel="0" collapsed="false">
      <c r="A142" s="5" t="s">
        <v>52</v>
      </c>
      <c r="B142" s="7" t="n">
        <v>3141</v>
      </c>
      <c r="C142" s="9" t="s">
        <v>223</v>
      </c>
      <c r="D142" s="9" t="s">
        <v>197</v>
      </c>
      <c r="E142" s="9" t="s">
        <v>230</v>
      </c>
      <c r="F142" s="9" t="s">
        <v>86</v>
      </c>
      <c r="G142" s="9" t="n">
        <v>2017</v>
      </c>
      <c r="H142" s="9" t="n">
        <v>7</v>
      </c>
      <c r="J142" s="9" t="n">
        <v>2017.541667</v>
      </c>
      <c r="AP142" s="9" t="n">
        <v>1.54</v>
      </c>
      <c r="AQ142" s="9" t="n">
        <v>0.04</v>
      </c>
      <c r="AR142" s="9" t="n">
        <v>3.07</v>
      </c>
      <c r="AT142" s="9" t="n">
        <v>2.52</v>
      </c>
      <c r="AV142" s="9" t="n">
        <v>0.45</v>
      </c>
    </row>
    <row r="143" customFormat="false" ht="15.75" hidden="false" customHeight="false" outlineLevel="0" collapsed="false">
      <c r="A143" s="5" t="s">
        <v>52</v>
      </c>
      <c r="B143" s="7" t="n">
        <v>3142</v>
      </c>
      <c r="C143" s="9" t="s">
        <v>223</v>
      </c>
      <c r="D143" s="9" t="s">
        <v>199</v>
      </c>
      <c r="E143" s="9" t="s">
        <v>230</v>
      </c>
      <c r="F143" s="9" t="s">
        <v>86</v>
      </c>
      <c r="G143" s="9" t="n">
        <v>2017</v>
      </c>
      <c r="H143" s="9" t="n">
        <v>8</v>
      </c>
      <c r="J143" s="9" t="n">
        <v>2017.625</v>
      </c>
      <c r="AP143" s="9" t="n">
        <v>1.54</v>
      </c>
      <c r="AQ143" s="9" t="n">
        <v>0.04</v>
      </c>
      <c r="AR143" s="9" t="n">
        <v>3.07</v>
      </c>
      <c r="AT143" s="9" t="n">
        <v>2.52</v>
      </c>
      <c r="AV143" s="9" t="n">
        <v>0.45</v>
      </c>
    </row>
    <row r="144" customFormat="false" ht="15.75" hidden="false" customHeight="false" outlineLevel="0" collapsed="false">
      <c r="A144" s="5" t="s">
        <v>52</v>
      </c>
      <c r="B144" s="7" t="n">
        <v>3143</v>
      </c>
      <c r="C144" s="9" t="s">
        <v>223</v>
      </c>
      <c r="D144" s="9" t="s">
        <v>198</v>
      </c>
      <c r="E144" s="9" t="s">
        <v>230</v>
      </c>
      <c r="F144" s="9" t="s">
        <v>86</v>
      </c>
      <c r="G144" s="9" t="n">
        <v>2017</v>
      </c>
      <c r="H144" s="9" t="n">
        <v>8</v>
      </c>
      <c r="J144" s="9" t="n">
        <v>2017.625</v>
      </c>
      <c r="AP144" s="9" t="n">
        <v>1.54</v>
      </c>
      <c r="AU144" s="9" t="n">
        <v>2.08</v>
      </c>
      <c r="AV144" s="9" t="n">
        <v>0.45</v>
      </c>
      <c r="AX144" s="9" t="n">
        <v>1.2</v>
      </c>
      <c r="AY144" s="9" t="n">
        <v>0.05</v>
      </c>
    </row>
    <row r="145" customFormat="false" ht="15.75" hidden="false" customHeight="false" outlineLevel="0" collapsed="false">
      <c r="A145" s="5" t="s">
        <v>52</v>
      </c>
      <c r="B145" s="7" t="n">
        <v>3144</v>
      </c>
      <c r="C145" s="9" t="s">
        <v>223</v>
      </c>
      <c r="D145" s="9" t="s">
        <v>200</v>
      </c>
      <c r="E145" s="9" t="s">
        <v>230</v>
      </c>
      <c r="F145" s="9" t="s">
        <v>86</v>
      </c>
      <c r="G145" s="9" t="n">
        <v>2017</v>
      </c>
      <c r="H145" s="9" t="n">
        <v>11</v>
      </c>
      <c r="J145" s="9" t="n">
        <v>2017.875</v>
      </c>
      <c r="AX145" s="9" t="n">
        <v>1.19</v>
      </c>
    </row>
    <row r="146" customFormat="false" ht="15.75" hidden="false" customHeight="false" outlineLevel="0" collapsed="false">
      <c r="A146" s="5" t="s">
        <v>52</v>
      </c>
      <c r="B146" s="7" t="n">
        <v>3145</v>
      </c>
      <c r="C146" s="9" t="s">
        <v>223</v>
      </c>
      <c r="D146" s="9" t="s">
        <v>201</v>
      </c>
      <c r="G146" s="9" t="n">
        <v>2017</v>
      </c>
      <c r="H146" s="9" t="n">
        <v>12</v>
      </c>
      <c r="I146" s="9" t="n">
        <v>21</v>
      </c>
      <c r="J146" s="9" t="n">
        <v>2017.971461</v>
      </c>
      <c r="AI146" s="9" t="n">
        <v>0.06</v>
      </c>
      <c r="AJ146" s="9" t="n">
        <v>3.06</v>
      </c>
      <c r="AK146" s="9" t="n">
        <v>1.11</v>
      </c>
      <c r="AR146" s="9" t="n">
        <v>3.07</v>
      </c>
      <c r="AT146" s="9" t="n">
        <v>2.54</v>
      </c>
      <c r="AU146" s="9" t="n">
        <v>2.09</v>
      </c>
      <c r="AV146" s="9" t="n">
        <v>0.45</v>
      </c>
      <c r="AX146" s="9" t="n">
        <v>1.2</v>
      </c>
      <c r="AY146" s="9" t="n">
        <v>0.05</v>
      </c>
    </row>
    <row r="147" customFormat="false" ht="15.75" hidden="false" customHeight="false" outlineLevel="0" collapsed="false">
      <c r="A147" s="5" t="s">
        <v>52</v>
      </c>
      <c r="B147" s="7" t="n">
        <v>3146</v>
      </c>
      <c r="C147" s="9" t="s">
        <v>223</v>
      </c>
      <c r="D147" s="9" t="s">
        <v>201</v>
      </c>
      <c r="G147" s="9" t="n">
        <v>2017</v>
      </c>
      <c r="H147" s="9" t="n">
        <v>12</v>
      </c>
      <c r="I147" s="9" t="n">
        <v>21</v>
      </c>
      <c r="J147" s="9" t="n">
        <v>2017.971461</v>
      </c>
      <c r="AI147" s="9" t="n">
        <v>0.05</v>
      </c>
      <c r="AJ147" s="9" t="n">
        <v>3.06</v>
      </c>
      <c r="AK147" s="9" t="n">
        <v>1.11</v>
      </c>
      <c r="AV147" s="9" t="n">
        <v>0.44</v>
      </c>
      <c r="AW147" s="9" t="n">
        <v>-0.01</v>
      </c>
      <c r="AX147" s="9" t="n">
        <v>1.2</v>
      </c>
    </row>
    <row r="148" customFormat="false" ht="15.75" hidden="false" customHeight="false" outlineLevel="0" collapsed="false">
      <c r="A148" s="5" t="s">
        <v>52</v>
      </c>
      <c r="B148" s="7" t="n">
        <v>3147</v>
      </c>
      <c r="C148" s="9" t="s">
        <v>223</v>
      </c>
      <c r="D148" s="9" t="s">
        <v>202</v>
      </c>
      <c r="G148" s="9" t="n">
        <v>2018</v>
      </c>
      <c r="H148" s="9" t="n">
        <v>1</v>
      </c>
      <c r="I148" s="9" t="n">
        <v>19</v>
      </c>
      <c r="J148" s="9" t="n">
        <v>2018.049315</v>
      </c>
      <c r="AI148" s="9" t="n">
        <v>0.05</v>
      </c>
      <c r="AJ148" s="9" t="n">
        <v>3.07</v>
      </c>
      <c r="AK148" s="9" t="n">
        <v>1.11</v>
      </c>
      <c r="AV148" s="9" t="n">
        <v>0.44</v>
      </c>
      <c r="AW148" s="9" t="n">
        <v>0</v>
      </c>
      <c r="AX148" s="9" t="n">
        <v>1.2</v>
      </c>
    </row>
    <row r="149" customFormat="false" ht="15.75" hidden="false" customHeight="false" outlineLevel="0" collapsed="false">
      <c r="A149" s="5" t="s">
        <v>52</v>
      </c>
      <c r="B149" s="7" t="n">
        <v>3148</v>
      </c>
      <c r="C149" s="9" t="s">
        <v>223</v>
      </c>
      <c r="D149" s="9" t="s">
        <v>202</v>
      </c>
      <c r="G149" s="9" t="n">
        <v>2018</v>
      </c>
      <c r="H149" s="9" t="n">
        <v>1</v>
      </c>
      <c r="I149" s="9" t="n">
        <v>19</v>
      </c>
      <c r="J149" s="9" t="n">
        <v>2018.049315</v>
      </c>
      <c r="AI149" s="9" t="n">
        <v>0.08</v>
      </c>
      <c r="AJ149" s="9" t="n">
        <v>3.06</v>
      </c>
      <c r="AK149" s="9" t="n">
        <v>1.11</v>
      </c>
      <c r="AR149" s="9" t="n">
        <v>3.07</v>
      </c>
      <c r="AT149" s="9" t="n">
        <v>2.53</v>
      </c>
      <c r="AU149" s="9" t="n">
        <v>2.09</v>
      </c>
      <c r="AV149" s="9" t="n">
        <v>0.46</v>
      </c>
      <c r="AX149" s="9" t="n">
        <v>1.2</v>
      </c>
      <c r="AY149" s="9" t="n">
        <v>0.07</v>
      </c>
    </row>
    <row r="150" customFormat="false" ht="15.75" hidden="false" customHeight="false" outlineLevel="0" collapsed="false">
      <c r="A150" s="5" t="s">
        <v>52</v>
      </c>
      <c r="B150" s="7" t="n">
        <v>3149</v>
      </c>
      <c r="C150" s="9" t="s">
        <v>223</v>
      </c>
      <c r="D150" s="9" t="s">
        <v>203</v>
      </c>
      <c r="E150" s="9" t="s">
        <v>230</v>
      </c>
      <c r="F150" s="9" t="s">
        <v>86</v>
      </c>
      <c r="G150" s="9" t="n">
        <v>2018</v>
      </c>
      <c r="H150" s="9" t="n">
        <v>8</v>
      </c>
      <c r="J150" s="9" t="n">
        <v>2018.625</v>
      </c>
      <c r="AX150" s="9" t="n">
        <v>1.19</v>
      </c>
    </row>
    <row r="151" customFormat="false" ht="15.75" hidden="false" customHeight="false" outlineLevel="0" collapsed="false">
      <c r="A151" s="5" t="s">
        <v>52</v>
      </c>
      <c r="B151" s="7" t="n">
        <v>3150</v>
      </c>
      <c r="C151" s="9" t="s">
        <v>223</v>
      </c>
      <c r="D151" s="9" t="s">
        <v>205</v>
      </c>
      <c r="G151" s="9" t="n">
        <v>2018</v>
      </c>
      <c r="H151" s="9" t="n">
        <v>9</v>
      </c>
      <c r="I151" s="9" t="n">
        <v>7</v>
      </c>
      <c r="J151" s="9" t="n">
        <v>2018.683105</v>
      </c>
      <c r="AI151" s="9" t="n">
        <v>0.06</v>
      </c>
      <c r="AJ151" s="9" t="n">
        <v>3.06</v>
      </c>
      <c r="AK151" s="9" t="n">
        <v>1.11</v>
      </c>
      <c r="AR151" s="9" t="n">
        <v>3.07</v>
      </c>
      <c r="AT151" s="9" t="n">
        <v>2.53</v>
      </c>
      <c r="AU151" s="9" t="n">
        <v>2.09</v>
      </c>
      <c r="AV151" s="9" t="n">
        <v>0.45</v>
      </c>
      <c r="AX151" s="9" t="n">
        <v>1.2</v>
      </c>
      <c r="AY151" s="9" t="n">
        <v>0.06</v>
      </c>
    </row>
    <row r="152" customFormat="false" ht="15.75" hidden="false" customHeight="false" outlineLevel="0" collapsed="false">
      <c r="A152" s="5" t="s">
        <v>52</v>
      </c>
      <c r="B152" s="7" t="n">
        <v>3151</v>
      </c>
      <c r="C152" s="9" t="s">
        <v>223</v>
      </c>
      <c r="D152" s="9" t="s">
        <v>206</v>
      </c>
      <c r="G152" s="9" t="n">
        <v>2019</v>
      </c>
      <c r="H152" s="9" t="n">
        <v>1</v>
      </c>
      <c r="I152" s="9" t="n">
        <v>16</v>
      </c>
      <c r="J152" s="9" t="n">
        <v>2019.041096</v>
      </c>
      <c r="AI152" s="9" t="n">
        <v>0.05</v>
      </c>
      <c r="AJ152" s="9" t="n">
        <v>3.06</v>
      </c>
      <c r="AK152" s="9" t="n">
        <v>1.11</v>
      </c>
      <c r="AR152" s="9" t="n">
        <v>3.07</v>
      </c>
      <c r="AT152" s="9" t="n">
        <v>2.54</v>
      </c>
      <c r="AU152" s="9" t="n">
        <v>2.09</v>
      </c>
      <c r="AV152" s="9" t="n">
        <v>0.45</v>
      </c>
      <c r="AX152" s="9" t="n">
        <v>1.2</v>
      </c>
      <c r="AY152" s="9" t="n">
        <v>0.06</v>
      </c>
    </row>
    <row r="153" customFormat="false" ht="15.75" hidden="false" customHeight="false" outlineLevel="0" collapsed="false">
      <c r="A153" s="5" t="s">
        <v>52</v>
      </c>
      <c r="B153" s="7" t="n">
        <v>3152</v>
      </c>
      <c r="C153" s="9" t="s">
        <v>223</v>
      </c>
      <c r="D153" s="9" t="s">
        <v>207</v>
      </c>
      <c r="G153" s="9" t="n">
        <v>2019</v>
      </c>
      <c r="H153" s="9" t="n">
        <v>1</v>
      </c>
      <c r="I153" s="9" t="n">
        <v>31</v>
      </c>
      <c r="J153" s="9" t="n">
        <v>2019.082192</v>
      </c>
      <c r="AI153" s="9" t="n">
        <v>0.06</v>
      </c>
      <c r="AJ153" s="9" t="n">
        <v>3.05</v>
      </c>
      <c r="AK153" s="9" t="n">
        <v>1.1</v>
      </c>
      <c r="AR153" s="9" t="n">
        <v>3.06</v>
      </c>
      <c r="AT153" s="9" t="n">
        <v>2.52</v>
      </c>
      <c r="AU153" s="9" t="n">
        <v>2.08</v>
      </c>
      <c r="AV153" s="9" t="n">
        <v>0.45</v>
      </c>
      <c r="AX153" s="9" t="n">
        <v>1.2</v>
      </c>
      <c r="AY153" s="9" t="n">
        <v>0.06</v>
      </c>
    </row>
    <row r="154" customFormat="false" ht="15.75" hidden="false" customHeight="false" outlineLevel="0" collapsed="false">
      <c r="A154" s="5" t="s">
        <v>52</v>
      </c>
      <c r="B154" s="7" t="n">
        <v>3153</v>
      </c>
      <c r="C154" s="9" t="s">
        <v>223</v>
      </c>
      <c r="D154" s="9" t="s">
        <v>208</v>
      </c>
      <c r="E154" s="9" t="s">
        <v>230</v>
      </c>
      <c r="F154" s="9" t="s">
        <v>86</v>
      </c>
      <c r="G154" s="9" t="n">
        <v>2019</v>
      </c>
      <c r="H154" s="9" t="n">
        <v>2</v>
      </c>
      <c r="J154" s="9" t="n">
        <v>2019.125</v>
      </c>
      <c r="AR154" s="9" t="n">
        <v>3.07</v>
      </c>
      <c r="AX154" s="9" t="n">
        <v>1.21</v>
      </c>
      <c r="AY154" s="9" t="n">
        <v>0.06</v>
      </c>
    </row>
    <row r="155" customFormat="false" ht="15.75" hidden="false" customHeight="false" outlineLevel="0" collapsed="false">
      <c r="A155" s="5" t="s">
        <v>52</v>
      </c>
      <c r="B155" s="7" t="n">
        <v>3154</v>
      </c>
      <c r="C155" s="9" t="s">
        <v>223</v>
      </c>
      <c r="D155" s="9" t="s">
        <v>209</v>
      </c>
      <c r="G155" s="9" t="n">
        <v>2019</v>
      </c>
      <c r="H155" s="9" t="n">
        <v>4</v>
      </c>
      <c r="I155" s="9" t="n">
        <v>26</v>
      </c>
      <c r="J155" s="9" t="n">
        <v>2019.318493</v>
      </c>
      <c r="AI155" s="9" t="n">
        <v>0.06</v>
      </c>
      <c r="AJ155" s="9" t="n">
        <v>3.05</v>
      </c>
      <c r="AK155" s="9" t="n">
        <v>1.11</v>
      </c>
      <c r="AU155" s="9" t="n">
        <v>2.08</v>
      </c>
      <c r="AX155" s="9" t="n">
        <v>1.2</v>
      </c>
      <c r="AY155" s="9" t="n">
        <v>0.06</v>
      </c>
      <c r="AZ155" s="9" t="n">
        <v>0.43</v>
      </c>
    </row>
    <row r="156" customFormat="false" ht="15.75" hidden="false" customHeight="false" outlineLevel="0" collapsed="false">
      <c r="A156" s="5" t="s">
        <v>52</v>
      </c>
      <c r="B156" s="7" t="n">
        <v>3155</v>
      </c>
      <c r="C156" s="9" t="s">
        <v>223</v>
      </c>
      <c r="D156" s="9" t="s">
        <v>210</v>
      </c>
      <c r="E156" s="9" t="s">
        <v>231</v>
      </c>
      <c r="F156" s="9" t="s">
        <v>86</v>
      </c>
      <c r="G156" s="9" t="n">
        <v>2019</v>
      </c>
      <c r="H156" s="9" t="n">
        <v>6</v>
      </c>
      <c r="J156" s="9" t="n">
        <v>2019.458333</v>
      </c>
      <c r="AR156" s="9" t="n">
        <v>3.06</v>
      </c>
      <c r="AT156" s="9" t="n">
        <v>2.52</v>
      </c>
      <c r="AV156" s="9" t="n">
        <v>0.45</v>
      </c>
      <c r="AX156" s="9" t="n">
        <v>1.2</v>
      </c>
      <c r="AY156" s="9" t="n">
        <v>0.06</v>
      </c>
    </row>
    <row r="157" customFormat="false" ht="15.75" hidden="false" customHeight="false" outlineLevel="0" collapsed="false">
      <c r="A157" s="5" t="s">
        <v>52</v>
      </c>
      <c r="B157" s="7" t="n">
        <v>3156</v>
      </c>
      <c r="C157" s="9" t="s">
        <v>223</v>
      </c>
      <c r="D157" s="9" t="s">
        <v>212</v>
      </c>
      <c r="E157" s="9" t="s">
        <v>231</v>
      </c>
      <c r="F157" s="9" t="s">
        <v>86</v>
      </c>
      <c r="G157" s="9" t="n">
        <v>2019</v>
      </c>
      <c r="H157" s="9" t="n">
        <v>10</v>
      </c>
      <c r="J157" s="9" t="n">
        <v>2019.791667</v>
      </c>
      <c r="AW157" s="9" t="n">
        <v>0.01</v>
      </c>
      <c r="AX157" s="9" t="n">
        <v>1.2</v>
      </c>
    </row>
    <row r="158" customFormat="false" ht="15.75" hidden="false" customHeight="false" outlineLevel="0" collapsed="false">
      <c r="A158" s="5" t="s">
        <v>52</v>
      </c>
      <c r="B158" s="7" t="n">
        <v>3157</v>
      </c>
      <c r="C158" s="9" t="s">
        <v>223</v>
      </c>
      <c r="D158" s="9" t="s">
        <v>213</v>
      </c>
      <c r="E158" s="9" t="s">
        <v>231</v>
      </c>
      <c r="F158" s="9" t="s">
        <v>86</v>
      </c>
      <c r="G158" s="9" t="n">
        <v>2020</v>
      </c>
      <c r="H158" s="9" t="n">
        <v>1</v>
      </c>
      <c r="J158" s="9" t="n">
        <v>2020.041667</v>
      </c>
      <c r="AR158" s="9" t="n">
        <v>3.06</v>
      </c>
      <c r="AT158" s="9" t="n">
        <v>2.52</v>
      </c>
      <c r="AW158" s="9" t="n">
        <v>0.01</v>
      </c>
      <c r="AX158" s="9" t="n">
        <v>1.2</v>
      </c>
    </row>
    <row r="159" customFormat="false" ht="15.75" hidden="false" customHeight="false" outlineLevel="0" collapsed="false">
      <c r="A159" s="5" t="s">
        <v>52</v>
      </c>
      <c r="B159" s="7" t="n">
        <v>3158</v>
      </c>
      <c r="C159" s="9" t="s">
        <v>223</v>
      </c>
      <c r="D159" s="9" t="s">
        <v>214</v>
      </c>
      <c r="G159" s="9" t="n">
        <v>2020</v>
      </c>
      <c r="H159" s="9" t="n">
        <v>3</v>
      </c>
      <c r="I159" s="9" t="n">
        <v>31</v>
      </c>
      <c r="J159" s="9" t="n">
        <v>2020.248858</v>
      </c>
      <c r="AI159" s="9" t="n">
        <v>0.05</v>
      </c>
      <c r="AJ159" s="9" t="n">
        <v>3.05</v>
      </c>
      <c r="AK159" s="9" t="n">
        <v>1.11</v>
      </c>
      <c r="AU159" s="9" t="n">
        <v>2.09</v>
      </c>
      <c r="AW159" s="9" t="n">
        <v>0.01</v>
      </c>
      <c r="AY159" s="9" t="n">
        <v>0.05</v>
      </c>
      <c r="AZ159" s="9" t="n">
        <v>0.43</v>
      </c>
    </row>
    <row r="160" customFormat="false" ht="15.75" hidden="false" customHeight="false" outlineLevel="0" collapsed="false">
      <c r="A160" s="5" t="s">
        <v>52</v>
      </c>
      <c r="B160" s="7" t="n">
        <v>3159</v>
      </c>
      <c r="C160" s="9" t="s">
        <v>223</v>
      </c>
      <c r="D160" s="9" t="s">
        <v>215</v>
      </c>
      <c r="E160" s="9" t="s">
        <v>232</v>
      </c>
      <c r="F160" s="9" t="s">
        <v>86</v>
      </c>
      <c r="G160" s="9" t="n">
        <v>2020</v>
      </c>
      <c r="H160" s="9" t="n">
        <v>10</v>
      </c>
      <c r="J160" s="9" t="n">
        <v>2020.791667</v>
      </c>
      <c r="AW160" s="9" t="n">
        <v>0.01</v>
      </c>
      <c r="AZ160" s="9" t="n">
        <v>0.43</v>
      </c>
    </row>
    <row r="161" customFormat="false" ht="15.75" hidden="false" customHeight="false" outlineLevel="0" collapsed="false">
      <c r="A161" s="5" t="s">
        <v>52</v>
      </c>
      <c r="B161" s="7" t="n">
        <v>3160</v>
      </c>
      <c r="C161" s="9" t="s">
        <v>223</v>
      </c>
      <c r="D161" s="9" t="s">
        <v>217</v>
      </c>
      <c r="E161" s="9" t="s">
        <v>232</v>
      </c>
      <c r="F161" s="9" t="s">
        <v>86</v>
      </c>
      <c r="G161" s="9" t="n">
        <v>2020</v>
      </c>
      <c r="H161" s="9" t="n">
        <v>12</v>
      </c>
      <c r="J161" s="9" t="n">
        <v>2020.958333</v>
      </c>
      <c r="AR161" s="9" t="n">
        <v>3.05</v>
      </c>
      <c r="AT161" s="9" t="n">
        <v>2.51</v>
      </c>
      <c r="AV161" s="9" t="n">
        <v>0.44</v>
      </c>
      <c r="AX161" s="9" t="n">
        <v>1.19</v>
      </c>
      <c r="AY161" s="9" t="n">
        <v>0.05</v>
      </c>
    </row>
    <row r="162" customFormat="false" ht="15.75" hidden="false" customHeight="false" outlineLevel="0" collapsed="false">
      <c r="A162" s="5" t="s">
        <v>52</v>
      </c>
      <c r="B162" s="7" t="n">
        <v>3161</v>
      </c>
      <c r="C162" s="9" t="s">
        <v>223</v>
      </c>
      <c r="D162" s="9" t="s">
        <v>218</v>
      </c>
      <c r="E162" s="9" t="s">
        <v>232</v>
      </c>
      <c r="F162" s="9" t="s">
        <v>86</v>
      </c>
      <c r="G162" s="9" t="n">
        <v>2021</v>
      </c>
      <c r="H162" s="9" t="n">
        <v>3</v>
      </c>
      <c r="J162" s="9" t="n">
        <v>2021.208333</v>
      </c>
      <c r="AR162" s="9" t="n">
        <v>3.06</v>
      </c>
      <c r="AY162" s="9" t="n">
        <v>0.05</v>
      </c>
      <c r="AZ162" s="9" t="n">
        <v>0.43</v>
      </c>
    </row>
    <row r="163" customFormat="false" ht="15.75" hidden="false" customHeight="false" outlineLevel="0" collapsed="false">
      <c r="A163" s="5" t="s">
        <v>52</v>
      </c>
      <c r="B163" s="7" t="n">
        <v>3162</v>
      </c>
      <c r="C163" s="9" t="s">
        <v>223</v>
      </c>
      <c r="D163" s="9" t="s">
        <v>219</v>
      </c>
      <c r="E163" s="9" t="s">
        <v>233</v>
      </c>
      <c r="F163" s="9" t="s">
        <v>86</v>
      </c>
      <c r="G163" s="9" t="n">
        <v>2021</v>
      </c>
      <c r="H163" s="9" t="n">
        <v>8</v>
      </c>
      <c r="J163" s="9" t="n">
        <v>2021.625</v>
      </c>
      <c r="AT163" s="9" t="n">
        <v>2.53</v>
      </c>
      <c r="AW163" s="9" t="n">
        <v>0.01</v>
      </c>
      <c r="AZ163" s="9" t="n">
        <v>0.43</v>
      </c>
    </row>
    <row r="164" customFormat="false" ht="15.75" hidden="false" customHeight="false" outlineLevel="0" collapsed="false">
      <c r="A164" s="5" t="s">
        <v>52</v>
      </c>
      <c r="B164" s="6" t="n">
        <v>3163</v>
      </c>
      <c r="C164" s="9" t="s">
        <v>223</v>
      </c>
      <c r="D164" s="9" t="s">
        <v>221</v>
      </c>
      <c r="G164" s="9" t="n">
        <v>2022</v>
      </c>
      <c r="H164" s="9" t="n">
        <v>1</v>
      </c>
      <c r="J164" s="9" t="n">
        <v>2022.041667</v>
      </c>
      <c r="AI164" s="9" t="n">
        <v>0.064</v>
      </c>
      <c r="AJ164" s="9" t="n">
        <v>3.0725</v>
      </c>
      <c r="AK164" s="9" t="n">
        <v>1.106</v>
      </c>
      <c r="AY164" s="9" t="n">
        <v>0.0645</v>
      </c>
      <c r="AZ164" s="9" t="n">
        <v>0.4295</v>
      </c>
    </row>
    <row r="165" customFormat="false" ht="15.75" hidden="false" customHeight="false" outlineLevel="0" collapsed="false">
      <c r="A165" s="5" t="s">
        <v>52</v>
      </c>
      <c r="B165" s="6" t="n">
        <v>3164</v>
      </c>
      <c r="C165" s="9" t="s">
        <v>223</v>
      </c>
      <c r="D165" s="9" t="s">
        <v>222</v>
      </c>
      <c r="G165" s="9" t="n">
        <v>2022</v>
      </c>
      <c r="H165" s="9" t="n">
        <v>1</v>
      </c>
      <c r="J165" s="9" t="n">
        <v>2022.041667</v>
      </c>
      <c r="AI165" s="9" t="n">
        <v>0.05</v>
      </c>
      <c r="AJ165" s="9" t="n">
        <v>3.0635</v>
      </c>
      <c r="AK165" s="9" t="n">
        <v>1.102</v>
      </c>
      <c r="AY165" s="9" t="n">
        <v>0.0545</v>
      </c>
      <c r="AZ165" s="9" t="n">
        <v>0.425</v>
      </c>
    </row>
    <row r="166" customFormat="false" ht="15.75" hidden="false" customHeight="false" outlineLevel="0" collapsed="false">
      <c r="B166" s="8"/>
    </row>
    <row r="167" customFormat="false" ht="15.75" hidden="false" customHeight="false" outlineLevel="0" collapsed="false">
      <c r="B16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2" zeroHeight="false" outlineLevelRow="0" outlineLevelCol="0"/>
  <cols>
    <col collapsed="false" customWidth="true" hidden="false" outlineLevel="0" max="1" min="1" style="10" width="20.85"/>
    <col collapsed="false" customWidth="true" hidden="false" outlineLevel="0" max="4" min="2" style="11" width="13.85"/>
    <col collapsed="false" customWidth="true" hidden="false" outlineLevel="0" max="5" min="5" style="11" width="20.41"/>
    <col collapsed="false" customWidth="true" hidden="false" outlineLevel="0" max="22" min="6" style="11" width="13.85"/>
    <col collapsed="false" customWidth="true" hidden="false" outlineLevel="0" max="23" min="23" style="12" width="13.85"/>
    <col collapsed="false" customWidth="true" hidden="false" outlineLevel="0" max="28" min="24" style="11" width="13.85"/>
    <col collapsed="false" customWidth="true" hidden="false" outlineLevel="0" max="29" min="29" style="12" width="13.85"/>
    <col collapsed="false" customWidth="true" hidden="false" outlineLevel="0" max="52" min="30" style="11" width="13.85"/>
    <col collapsed="false" customWidth="false" hidden="false" outlineLevel="0" max="257" min="53" style="11" width="8.85"/>
  </cols>
  <sheetData>
    <row r="1" customFormat="false" ht="12" hidden="false" customHeight="tru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4" t="s">
        <v>22</v>
      </c>
      <c r="X1" s="13" t="s">
        <v>23</v>
      </c>
      <c r="Y1" s="13" t="s">
        <v>24</v>
      </c>
      <c r="Z1" s="13" t="s">
        <v>25</v>
      </c>
      <c r="AA1" s="13" t="s">
        <v>26</v>
      </c>
      <c r="AB1" s="13" t="s">
        <v>27</v>
      </c>
      <c r="AC1" s="14" t="s">
        <v>28</v>
      </c>
      <c r="AD1" s="13" t="s">
        <v>29</v>
      </c>
      <c r="AE1" s="13" t="s">
        <v>30</v>
      </c>
      <c r="AF1" s="13" t="s">
        <v>31</v>
      </c>
      <c r="AG1" s="13" t="s">
        <v>32</v>
      </c>
      <c r="AH1" s="13" t="s">
        <v>33</v>
      </c>
      <c r="AI1" s="13" t="s">
        <v>34</v>
      </c>
      <c r="AJ1" s="13" t="s">
        <v>35</v>
      </c>
      <c r="AK1" s="13" t="s">
        <v>36</v>
      </c>
      <c r="AL1" s="13" t="s">
        <v>37</v>
      </c>
      <c r="AM1" s="13" t="s">
        <v>38</v>
      </c>
      <c r="AN1" s="13" t="s">
        <v>39</v>
      </c>
      <c r="AO1" s="13" t="s">
        <v>40</v>
      </c>
      <c r="AP1" s="13" t="s">
        <v>41</v>
      </c>
      <c r="AQ1" s="13" t="s">
        <v>42</v>
      </c>
      <c r="AR1" s="13" t="s">
        <v>43</v>
      </c>
      <c r="AS1" s="13" t="s">
        <v>44</v>
      </c>
      <c r="AT1" s="13" t="s">
        <v>45</v>
      </c>
      <c r="AU1" s="13" t="s">
        <v>46</v>
      </c>
      <c r="AV1" s="13" t="s">
        <v>47</v>
      </c>
      <c r="AW1" s="13" t="s">
        <v>48</v>
      </c>
      <c r="AX1" s="13" t="s">
        <v>49</v>
      </c>
      <c r="AY1" s="13" t="s">
        <v>50</v>
      </c>
      <c r="AZ1" s="13" t="s">
        <v>51</v>
      </c>
    </row>
    <row r="2" customFormat="false" ht="12" hidden="false" customHeight="true" outlineLevel="0" collapsed="false">
      <c r="A2" s="15" t="s">
        <v>52</v>
      </c>
      <c r="B2" s="16" t="n">
        <v>1001</v>
      </c>
      <c r="C2" s="17" t="s">
        <v>234</v>
      </c>
      <c r="D2" s="18" t="s">
        <v>235</v>
      </c>
      <c r="E2" s="18" t="s">
        <v>236</v>
      </c>
      <c r="F2" s="18" t="s">
        <v>237</v>
      </c>
      <c r="G2" s="17" t="n">
        <v>2003</v>
      </c>
      <c r="H2" s="17" t="n">
        <v>1</v>
      </c>
      <c r="J2" s="16" t="n">
        <f aca="false">G2+(H2-0.5)/12</f>
        <v>2003.04166666667</v>
      </c>
      <c r="K2" s="19" t="n">
        <v>129.7905</v>
      </c>
      <c r="L2" s="19" t="n">
        <v>64.76694</v>
      </c>
      <c r="M2" s="19" t="n">
        <v>1.46076</v>
      </c>
      <c r="N2" s="19" t="n">
        <v>1.36206</v>
      </c>
      <c r="O2" s="19" t="n">
        <v>71.3601</v>
      </c>
      <c r="P2" s="19" t="n">
        <v>130.50942093</v>
      </c>
      <c r="T2" s="16"/>
      <c r="Y2" s="16"/>
      <c r="Z2" s="16"/>
      <c r="AB2" s="16"/>
    </row>
    <row r="3" customFormat="false" ht="12" hidden="false" customHeight="true" outlineLevel="0" collapsed="false">
      <c r="A3" s="15" t="s">
        <v>52</v>
      </c>
      <c r="B3" s="20" t="n">
        <v>1002</v>
      </c>
      <c r="C3" s="17" t="s">
        <v>234</v>
      </c>
      <c r="D3" s="18" t="s">
        <v>54</v>
      </c>
      <c r="E3" s="18" t="s">
        <v>236</v>
      </c>
      <c r="F3" s="18" t="s">
        <v>237</v>
      </c>
      <c r="G3" s="17" t="n">
        <v>2003</v>
      </c>
      <c r="H3" s="17" t="n">
        <v>1</v>
      </c>
      <c r="J3" s="20" t="n">
        <f aca="false">G3+(H3-0.5)/12</f>
        <v>2003.04166666667</v>
      </c>
      <c r="K3" s="21" t="n">
        <v>129.66219</v>
      </c>
      <c r="N3" s="19" t="n">
        <v>1.33245</v>
      </c>
      <c r="P3" s="19" t="n">
        <v>135.568246153846</v>
      </c>
      <c r="T3" s="16"/>
      <c r="W3" s="22"/>
      <c r="Y3" s="16"/>
      <c r="Z3" s="16"/>
      <c r="AB3" s="16"/>
    </row>
    <row r="4" customFormat="false" ht="12" hidden="false" customHeight="true" outlineLevel="0" collapsed="false">
      <c r="A4" s="15" t="s">
        <v>52</v>
      </c>
      <c r="B4" s="11" t="n">
        <v>1003</v>
      </c>
      <c r="C4" s="17" t="s">
        <v>234</v>
      </c>
      <c r="D4" s="18" t="s">
        <v>58</v>
      </c>
      <c r="E4" s="18" t="s">
        <v>238</v>
      </c>
      <c r="F4" s="18" t="s">
        <v>237</v>
      </c>
      <c r="G4" s="17" t="n">
        <v>2003</v>
      </c>
      <c r="H4" s="17" t="n">
        <v>2</v>
      </c>
      <c r="J4" s="11" t="n">
        <f aca="false">G4+(H4-0.5)/12</f>
        <v>2003.125</v>
      </c>
      <c r="K4" s="21" t="n">
        <v>129.831208064516</v>
      </c>
      <c r="N4" s="19" t="n">
        <v>2.54809741935484</v>
      </c>
      <c r="P4" s="19" t="n">
        <v>135.456892307692</v>
      </c>
      <c r="Q4" s="19" t="n">
        <v>68.6018216129032</v>
      </c>
      <c r="R4" s="19" t="n">
        <v>91.7799019354839</v>
      </c>
      <c r="S4" s="19" t="n">
        <v>26.927198015</v>
      </c>
      <c r="W4" s="22"/>
      <c r="Y4" s="16"/>
      <c r="Z4" s="16"/>
      <c r="AB4" s="16"/>
    </row>
    <row r="5" customFormat="false" ht="12" hidden="false" customHeight="true" outlineLevel="0" collapsed="false">
      <c r="A5" s="15" t="s">
        <v>52</v>
      </c>
      <c r="B5" s="16" t="n">
        <v>1004</v>
      </c>
      <c r="C5" s="17" t="s">
        <v>234</v>
      </c>
      <c r="D5" s="18" t="s">
        <v>60</v>
      </c>
      <c r="E5" s="18" t="s">
        <v>238</v>
      </c>
      <c r="F5" s="18" t="s">
        <v>237</v>
      </c>
      <c r="G5" s="17" t="n">
        <v>2003</v>
      </c>
      <c r="H5" s="17" t="n">
        <v>5</v>
      </c>
      <c r="J5" s="16" t="n">
        <f aca="false">G5+(H5-0.5)/12</f>
        <v>2003.375</v>
      </c>
      <c r="K5" s="19" t="n">
        <v>129.604977039979</v>
      </c>
      <c r="N5" s="19" t="n">
        <v>1.98358154626591</v>
      </c>
      <c r="P5" s="19" t="n">
        <v>135.70243736196</v>
      </c>
      <c r="Q5" s="19" t="n">
        <v>68.1900224387322</v>
      </c>
      <c r="R5" s="19" t="n">
        <v>91.4479721452715</v>
      </c>
      <c r="S5" s="19" t="n">
        <v>26.415435462</v>
      </c>
      <c r="W5" s="22"/>
      <c r="X5" s="20"/>
      <c r="Y5" s="16"/>
      <c r="Z5" s="16"/>
      <c r="AA5" s="20"/>
      <c r="AB5" s="16"/>
      <c r="AD5" s="20"/>
      <c r="AE5" s="20"/>
      <c r="AF5" s="20"/>
    </row>
    <row r="6" customFormat="false" ht="12" hidden="false" customHeight="true" outlineLevel="0" collapsed="false">
      <c r="A6" s="15" t="s">
        <v>52</v>
      </c>
      <c r="B6" s="16" t="n">
        <v>1005</v>
      </c>
      <c r="C6" s="17" t="s">
        <v>234</v>
      </c>
      <c r="D6" s="18" t="s">
        <v>61</v>
      </c>
      <c r="E6" s="18" t="s">
        <v>238</v>
      </c>
      <c r="F6" s="18" t="s">
        <v>237</v>
      </c>
      <c r="G6" s="17" t="n">
        <v>2003</v>
      </c>
      <c r="H6" s="17" t="n">
        <v>6</v>
      </c>
      <c r="J6" s="16" t="n">
        <f aca="false">G6+(H6-0.5)/12</f>
        <v>2003.45833333333</v>
      </c>
      <c r="K6" s="23" t="n">
        <v>129.9295025</v>
      </c>
      <c r="N6" s="19" t="n">
        <v>2.1672875</v>
      </c>
      <c r="P6" s="19" t="n">
        <v>135.514256410256</v>
      </c>
      <c r="Q6" s="19" t="n">
        <v>68.5446825</v>
      </c>
      <c r="R6" s="19" t="n">
        <v>91.8707825</v>
      </c>
      <c r="S6" s="19" t="n">
        <v>26.573076923</v>
      </c>
      <c r="W6" s="24"/>
      <c r="Y6" s="16"/>
      <c r="AB6" s="16"/>
      <c r="AG6" s="16"/>
    </row>
    <row r="7" customFormat="false" ht="12" hidden="false" customHeight="true" outlineLevel="0" collapsed="false">
      <c r="A7" s="15" t="s">
        <v>52</v>
      </c>
      <c r="B7" s="20" t="n">
        <v>1006</v>
      </c>
      <c r="C7" s="17" t="s">
        <v>234</v>
      </c>
      <c r="D7" s="18" t="s">
        <v>62</v>
      </c>
      <c r="E7" s="18" t="s">
        <v>238</v>
      </c>
      <c r="F7" s="18" t="s">
        <v>237</v>
      </c>
      <c r="G7" s="17" t="n">
        <v>2003</v>
      </c>
      <c r="H7" s="17" t="n">
        <v>8</v>
      </c>
      <c r="J7" s="20" t="n">
        <f aca="false">G7+(H7-0.5)/12</f>
        <v>2003.625</v>
      </c>
      <c r="K7" s="23" t="n">
        <v>129.831208064516</v>
      </c>
      <c r="N7" s="19" t="n">
        <v>2.54809741935484</v>
      </c>
      <c r="P7" s="19" t="n">
        <v>135.396153846154</v>
      </c>
      <c r="Q7" s="19" t="n">
        <v>68.6018216129032</v>
      </c>
      <c r="R7" s="19" t="n">
        <v>91.7799019354839</v>
      </c>
      <c r="S7" s="19" t="n">
        <v>26.927198015</v>
      </c>
      <c r="W7" s="24"/>
      <c r="X7" s="20"/>
      <c r="Y7" s="16"/>
      <c r="Z7" s="20"/>
      <c r="AA7" s="20"/>
      <c r="AB7" s="16"/>
      <c r="AD7" s="20"/>
      <c r="AE7" s="20"/>
      <c r="AF7" s="20"/>
      <c r="AG7" s="16"/>
    </row>
    <row r="8" customFormat="false" ht="12" hidden="false" customHeight="true" outlineLevel="0" collapsed="false">
      <c r="A8" s="15" t="s">
        <v>52</v>
      </c>
      <c r="B8" s="20" t="n">
        <v>1007</v>
      </c>
      <c r="C8" s="17" t="s">
        <v>234</v>
      </c>
      <c r="D8" s="18" t="s">
        <v>63</v>
      </c>
      <c r="E8" s="18" t="s">
        <v>238</v>
      </c>
      <c r="F8" s="18" t="s">
        <v>237</v>
      </c>
      <c r="G8" s="17" t="n">
        <v>2003</v>
      </c>
      <c r="H8" s="17" t="n">
        <v>9</v>
      </c>
      <c r="J8" s="20" t="n">
        <f aca="false">G8+(H8-0.5)/12</f>
        <v>2003.70833333333</v>
      </c>
      <c r="K8" s="21" t="n">
        <v>129.831208064516</v>
      </c>
      <c r="N8" s="19" t="n">
        <v>2.54809741935484</v>
      </c>
      <c r="P8" s="19" t="n">
        <v>135.649230769231</v>
      </c>
      <c r="Q8" s="19" t="n">
        <v>68.6018216129032</v>
      </c>
      <c r="R8" s="19" t="n">
        <v>91.7799019354839</v>
      </c>
      <c r="S8" s="19" t="n">
        <v>26.927198015</v>
      </c>
      <c r="U8" s="16"/>
      <c r="V8" s="16"/>
      <c r="W8" s="24"/>
      <c r="X8" s="16"/>
      <c r="Y8" s="16"/>
      <c r="Z8" s="16"/>
      <c r="AA8" s="16"/>
      <c r="AB8" s="16"/>
      <c r="AD8" s="16"/>
      <c r="AE8" s="16"/>
      <c r="AF8" s="16"/>
      <c r="AG8" s="20"/>
    </row>
    <row r="9" customFormat="false" ht="12" hidden="false" customHeight="true" outlineLevel="0" collapsed="false">
      <c r="A9" s="15" t="s">
        <v>52</v>
      </c>
      <c r="B9" s="16" t="n">
        <v>1008</v>
      </c>
      <c r="C9" s="17" t="s">
        <v>234</v>
      </c>
      <c r="D9" s="18" t="s">
        <v>64</v>
      </c>
      <c r="E9" s="18" t="s">
        <v>238</v>
      </c>
      <c r="F9" s="18" t="s">
        <v>237</v>
      </c>
      <c r="G9" s="17" t="n">
        <v>2003</v>
      </c>
      <c r="H9" s="17" t="n">
        <v>11</v>
      </c>
      <c r="J9" s="16" t="n">
        <f aca="false">G9+(H9-0.5)/12</f>
        <v>2003.875</v>
      </c>
      <c r="K9" s="19" t="n">
        <v>129.831208064516</v>
      </c>
      <c r="N9" s="19" t="n">
        <v>2.54809741935484</v>
      </c>
      <c r="P9" s="19" t="n">
        <v>135.669476923077</v>
      </c>
      <c r="Q9" s="19" t="n">
        <v>68.6018216129032</v>
      </c>
      <c r="R9" s="19" t="n">
        <v>91.7799019354839</v>
      </c>
      <c r="S9" s="19" t="n">
        <v>26.927198015</v>
      </c>
      <c r="U9" s="16"/>
      <c r="V9" s="16"/>
      <c r="W9" s="24"/>
      <c r="X9" s="16"/>
      <c r="Y9" s="16"/>
      <c r="Z9" s="16"/>
      <c r="AA9" s="16"/>
      <c r="AB9" s="16"/>
      <c r="AD9" s="16"/>
      <c r="AE9" s="16"/>
      <c r="AF9" s="16"/>
    </row>
    <row r="10" customFormat="false" ht="12" hidden="false" customHeight="true" outlineLevel="0" collapsed="false">
      <c r="A10" s="15" t="s">
        <v>52</v>
      </c>
      <c r="B10" s="16" t="n">
        <v>1009</v>
      </c>
      <c r="C10" s="17" t="s">
        <v>234</v>
      </c>
      <c r="D10" s="18" t="s">
        <v>65</v>
      </c>
      <c r="E10" s="18" t="s">
        <v>238</v>
      </c>
      <c r="F10" s="18" t="s">
        <v>237</v>
      </c>
      <c r="G10" s="17" t="n">
        <v>2003</v>
      </c>
      <c r="H10" s="17" t="n">
        <v>12</v>
      </c>
      <c r="J10" s="16" t="n">
        <f aca="false">G10+(H10-0.5)/12</f>
        <v>2003.95833333333</v>
      </c>
      <c r="K10" s="21" t="n">
        <v>129.831208064516</v>
      </c>
      <c r="N10" s="19" t="n">
        <v>2.54809741935484</v>
      </c>
      <c r="P10" s="19" t="n">
        <v>135.578369230769</v>
      </c>
      <c r="Q10" s="19" t="n">
        <v>68.6018216129032</v>
      </c>
      <c r="R10" s="19" t="n">
        <v>91.7799019354839</v>
      </c>
      <c r="S10" s="19" t="n">
        <v>26.927198015</v>
      </c>
      <c r="W10" s="24"/>
      <c r="X10" s="16"/>
      <c r="Y10" s="16"/>
      <c r="Z10" s="16"/>
      <c r="AA10" s="16"/>
      <c r="AB10" s="16"/>
      <c r="AD10" s="16"/>
      <c r="AE10" s="16"/>
      <c r="AF10" s="16"/>
    </row>
    <row r="11" customFormat="false" ht="12" hidden="false" customHeight="true" outlineLevel="0" collapsed="false">
      <c r="A11" s="15" t="s">
        <v>52</v>
      </c>
      <c r="B11" s="16" t="n">
        <v>1010</v>
      </c>
      <c r="C11" s="17" t="s">
        <v>234</v>
      </c>
      <c r="D11" s="18" t="s">
        <v>66</v>
      </c>
      <c r="E11" s="18" t="s">
        <v>238</v>
      </c>
      <c r="F11" s="18" t="s">
        <v>237</v>
      </c>
      <c r="G11" s="17" t="n">
        <v>2004</v>
      </c>
      <c r="H11" s="17" t="n">
        <v>4</v>
      </c>
      <c r="J11" s="16" t="n">
        <f aca="false">G11+(H11-0.5)/12</f>
        <v>2004.29166666667</v>
      </c>
      <c r="K11" s="16"/>
      <c r="W11" s="24"/>
      <c r="Y11" s="16"/>
      <c r="AB11" s="16"/>
      <c r="AG11" s="20"/>
    </row>
    <row r="12" customFormat="false" ht="12" hidden="false" customHeight="true" outlineLevel="0" collapsed="false">
      <c r="A12" s="15" t="s">
        <v>52</v>
      </c>
      <c r="B12" s="16" t="n">
        <v>1011</v>
      </c>
      <c r="C12" s="17" t="s">
        <v>234</v>
      </c>
      <c r="D12" s="18" t="s">
        <v>67</v>
      </c>
      <c r="E12" s="18" t="s">
        <v>239</v>
      </c>
      <c r="F12" s="18" t="s">
        <v>237</v>
      </c>
      <c r="G12" s="17" t="n">
        <v>2004</v>
      </c>
      <c r="H12" s="17" t="n">
        <v>5</v>
      </c>
      <c r="J12" s="16" t="n">
        <f aca="false">G12+(H12-0.5)/12</f>
        <v>2004.375</v>
      </c>
      <c r="K12" s="16"/>
      <c r="T12" s="20"/>
      <c r="U12" s="20"/>
      <c r="V12" s="20"/>
      <c r="W12" s="24"/>
      <c r="X12" s="20"/>
      <c r="Y12" s="16"/>
      <c r="Z12" s="20"/>
      <c r="AA12" s="20"/>
      <c r="AB12" s="16"/>
      <c r="AD12" s="20"/>
      <c r="AE12" s="20"/>
      <c r="AF12" s="20"/>
      <c r="AM12" s="20"/>
    </row>
    <row r="13" customFormat="false" ht="12" hidden="false" customHeight="true" outlineLevel="0" collapsed="false">
      <c r="A13" s="15" t="s">
        <v>52</v>
      </c>
      <c r="B13" s="16" t="n">
        <v>1012</v>
      </c>
      <c r="C13" s="17" t="s">
        <v>234</v>
      </c>
      <c r="D13" s="18" t="s">
        <v>225</v>
      </c>
      <c r="E13" s="18" t="s">
        <v>239</v>
      </c>
      <c r="F13" s="18" t="s">
        <v>237</v>
      </c>
      <c r="G13" s="17" t="n">
        <v>2004</v>
      </c>
      <c r="H13" s="17" t="n">
        <v>5</v>
      </c>
      <c r="I13" s="20"/>
      <c r="J13" s="16" t="n">
        <f aca="false">G13+(H13-0.5)/12</f>
        <v>2004.375</v>
      </c>
      <c r="K13" s="20"/>
      <c r="T13" s="19" t="n">
        <v>1.65</v>
      </c>
      <c r="U13" s="19" t="n">
        <v>17.8815</v>
      </c>
      <c r="V13" s="19" t="n">
        <v>66.378</v>
      </c>
      <c r="W13" s="24"/>
      <c r="X13" s="16"/>
      <c r="Y13" s="16"/>
      <c r="Z13" s="16"/>
      <c r="AA13" s="16"/>
      <c r="AB13" s="16"/>
      <c r="AD13" s="16"/>
      <c r="AE13" s="16"/>
      <c r="AF13" s="16"/>
      <c r="AI13" s="20"/>
      <c r="AJ13" s="20"/>
      <c r="AK13" s="20"/>
      <c r="AP13" s="20"/>
      <c r="AQ13" s="20"/>
      <c r="AR13" s="20"/>
      <c r="AT13" s="20"/>
      <c r="AU13" s="20"/>
      <c r="AV13" s="20"/>
      <c r="AW13" s="20"/>
    </row>
    <row r="14" customFormat="false" ht="12" hidden="false" customHeight="true" outlineLevel="0" collapsed="false">
      <c r="A14" s="15" t="s">
        <v>52</v>
      </c>
      <c r="B14" s="11" t="n">
        <v>1013</v>
      </c>
      <c r="C14" s="17" t="s">
        <v>234</v>
      </c>
      <c r="D14" s="18" t="s">
        <v>69</v>
      </c>
      <c r="E14" s="18" t="s">
        <v>239</v>
      </c>
      <c r="F14" s="18" t="s">
        <v>237</v>
      </c>
      <c r="G14" s="17" t="n">
        <v>2004</v>
      </c>
      <c r="H14" s="17" t="n">
        <v>8</v>
      </c>
      <c r="J14" s="11" t="n">
        <f aca="false">G14+(H14-0.5)/12</f>
        <v>2004.625</v>
      </c>
      <c r="K14" s="20"/>
      <c r="T14" s="19" t="n">
        <v>1.6261904762</v>
      </c>
      <c r="U14" s="19" t="n">
        <v>18.323095238</v>
      </c>
      <c r="V14" s="19" t="n">
        <v>66.29878125</v>
      </c>
      <c r="W14" s="24"/>
      <c r="X14" s="16"/>
      <c r="Y14" s="16"/>
      <c r="Z14" s="16"/>
      <c r="AA14" s="16"/>
      <c r="AB14" s="16"/>
      <c r="AD14" s="16"/>
      <c r="AE14" s="16"/>
      <c r="AF14" s="16"/>
      <c r="AG14" s="20"/>
    </row>
    <row r="15" customFormat="false" ht="12" hidden="false" customHeight="true" outlineLevel="0" collapsed="false">
      <c r="A15" s="15" t="s">
        <v>52</v>
      </c>
      <c r="B15" s="11" t="n">
        <v>1014</v>
      </c>
      <c r="C15" s="17" t="s">
        <v>234</v>
      </c>
      <c r="D15" s="18" t="s">
        <v>70</v>
      </c>
      <c r="E15" s="18" t="s">
        <v>239</v>
      </c>
      <c r="F15" s="18" t="s">
        <v>237</v>
      </c>
      <c r="G15" s="17" t="n">
        <v>2004</v>
      </c>
      <c r="H15" s="17" t="n">
        <v>9</v>
      </c>
      <c r="J15" s="11" t="n">
        <f aca="false">G15+(H15-0.5)/12</f>
        <v>2004.70833333333</v>
      </c>
      <c r="K15" s="16"/>
      <c r="T15" s="19" t="n">
        <v>1.66</v>
      </c>
      <c r="U15" s="19" t="n">
        <v>18.37</v>
      </c>
      <c r="V15" s="19" t="n">
        <v>66.451125</v>
      </c>
      <c r="W15" s="24"/>
      <c r="X15" s="20"/>
      <c r="Y15" s="16"/>
      <c r="Z15" s="20"/>
      <c r="AA15" s="20"/>
      <c r="AB15" s="16"/>
      <c r="AD15" s="20"/>
      <c r="AE15" s="20"/>
      <c r="AF15" s="20"/>
    </row>
    <row r="16" customFormat="false" ht="12" hidden="false" customHeight="true" outlineLevel="0" collapsed="false">
      <c r="A16" s="15" t="s">
        <v>52</v>
      </c>
      <c r="B16" s="20" t="n">
        <v>1015</v>
      </c>
      <c r="C16" s="17" t="s">
        <v>234</v>
      </c>
      <c r="D16" s="18" t="s">
        <v>71</v>
      </c>
      <c r="E16" s="18" t="s">
        <v>239</v>
      </c>
      <c r="F16" s="18" t="s">
        <v>237</v>
      </c>
      <c r="G16" s="17" t="n">
        <v>2004</v>
      </c>
      <c r="H16" s="17" t="n">
        <v>10</v>
      </c>
      <c r="J16" s="20" t="n">
        <f aca="false">G16+(H16-0.5)/12</f>
        <v>2004.79166666667</v>
      </c>
      <c r="K16" s="16"/>
      <c r="T16" s="19" t="n">
        <v>1.6147368421</v>
      </c>
      <c r="U16" s="19" t="n">
        <v>18.321315789</v>
      </c>
      <c r="V16" s="19" t="n">
        <v>66.452536184</v>
      </c>
      <c r="W16" s="24"/>
      <c r="X16" s="20"/>
      <c r="Y16" s="16"/>
      <c r="Z16" s="20"/>
      <c r="AA16" s="20"/>
      <c r="AB16" s="16"/>
      <c r="AD16" s="20"/>
      <c r="AE16" s="20"/>
      <c r="AF16" s="20"/>
      <c r="AG16" s="20"/>
    </row>
    <row r="17" customFormat="false" ht="12" hidden="false" customHeight="true" outlineLevel="0" collapsed="false">
      <c r="A17" s="15" t="s">
        <v>52</v>
      </c>
      <c r="B17" s="20" t="n">
        <v>1016</v>
      </c>
      <c r="C17" s="17" t="s">
        <v>234</v>
      </c>
      <c r="D17" s="18" t="s">
        <v>72</v>
      </c>
      <c r="E17" s="25" t="s">
        <v>239</v>
      </c>
      <c r="F17" s="18" t="s">
        <v>237</v>
      </c>
      <c r="G17" s="17" t="n">
        <v>2004</v>
      </c>
      <c r="H17" s="17" t="n">
        <v>10</v>
      </c>
      <c r="J17" s="20" t="n">
        <f aca="false">G17+(H17-0.5)/12</f>
        <v>2004.79166666667</v>
      </c>
      <c r="K17" s="20"/>
      <c r="T17" s="21" t="n">
        <v>1.71</v>
      </c>
      <c r="U17" s="21" t="n">
        <v>18.29</v>
      </c>
      <c r="V17" s="21" t="n">
        <v>66.031875</v>
      </c>
      <c r="W17" s="24"/>
      <c r="X17" s="16"/>
      <c r="Y17" s="16"/>
      <c r="Z17" s="16"/>
      <c r="AA17" s="16"/>
      <c r="AB17" s="16"/>
      <c r="AC17" s="22"/>
      <c r="AD17" s="16"/>
      <c r="AE17" s="16"/>
      <c r="AF17" s="16"/>
    </row>
    <row r="18" customFormat="false" ht="12" hidden="false" customHeight="true" outlineLevel="0" collapsed="false">
      <c r="A18" s="15" t="s">
        <v>52</v>
      </c>
      <c r="B18" s="11" t="n">
        <v>1017</v>
      </c>
      <c r="C18" s="17" t="s">
        <v>234</v>
      </c>
      <c r="D18" s="18" t="s">
        <v>73</v>
      </c>
      <c r="E18" s="25" t="s">
        <v>239</v>
      </c>
      <c r="F18" s="18" t="s">
        <v>237</v>
      </c>
      <c r="G18" s="17" t="n">
        <v>2004</v>
      </c>
      <c r="H18" s="17" t="n">
        <v>11</v>
      </c>
      <c r="J18" s="11" t="n">
        <f aca="false">G18+(H18-0.5)/12</f>
        <v>2004.875</v>
      </c>
      <c r="K18" s="16"/>
      <c r="T18" s="21" t="n">
        <v>1.65</v>
      </c>
      <c r="U18" s="21" t="n">
        <v>18.32</v>
      </c>
      <c r="V18" s="21" t="n">
        <v>66.334125</v>
      </c>
      <c r="W18" s="24"/>
      <c r="X18" s="21" t="n">
        <v>115.40112187</v>
      </c>
      <c r="Y18" s="16"/>
      <c r="Z18" s="20"/>
      <c r="AA18" s="20"/>
      <c r="AB18" s="16"/>
      <c r="AC18" s="22"/>
      <c r="AD18" s="20"/>
      <c r="AE18" s="20"/>
      <c r="AF18" s="20"/>
      <c r="AG18" s="16"/>
      <c r="AM18" s="20"/>
    </row>
    <row r="19" customFormat="false" ht="12" hidden="false" customHeight="true" outlineLevel="0" collapsed="false">
      <c r="A19" s="15" t="s">
        <v>52</v>
      </c>
      <c r="B19" s="16" t="n">
        <v>1018</v>
      </c>
      <c r="C19" s="17" t="s">
        <v>234</v>
      </c>
      <c r="D19" s="18" t="s">
        <v>74</v>
      </c>
      <c r="E19" s="25" t="s">
        <v>240</v>
      </c>
      <c r="F19" s="18" t="s">
        <v>237</v>
      </c>
      <c r="G19" s="17" t="n">
        <v>2005</v>
      </c>
      <c r="H19" s="17" t="n">
        <v>1</v>
      </c>
      <c r="J19" s="16" t="n">
        <f aca="false">G19+(H19-0.5)/12</f>
        <v>2005.04166666667</v>
      </c>
      <c r="K19" s="16"/>
      <c r="W19" s="26" t="n">
        <v>157.93</v>
      </c>
      <c r="Y19" s="23" t="n">
        <v>59.47</v>
      </c>
      <c r="Z19" s="19" t="n">
        <v>30.12</v>
      </c>
      <c r="AA19" s="19" t="n">
        <v>137.22314706</v>
      </c>
      <c r="AB19" s="23" t="n">
        <v>1.64</v>
      </c>
      <c r="AC19" s="27" t="n">
        <v>160.08</v>
      </c>
      <c r="AG19" s="16"/>
    </row>
    <row r="20" customFormat="false" ht="12" hidden="false" customHeight="true" outlineLevel="0" collapsed="false">
      <c r="A20" s="15" t="s">
        <v>52</v>
      </c>
      <c r="B20" s="16" t="n">
        <v>1019</v>
      </c>
      <c r="C20" s="17" t="s">
        <v>234</v>
      </c>
      <c r="D20" s="18" t="s">
        <v>75</v>
      </c>
      <c r="E20" s="25" t="s">
        <v>240</v>
      </c>
      <c r="F20" s="18" t="s">
        <v>237</v>
      </c>
      <c r="G20" s="17" t="n">
        <v>2005</v>
      </c>
      <c r="H20" s="17" t="n">
        <v>1</v>
      </c>
      <c r="J20" s="16" t="n">
        <f aca="false">G20+(H20-0.5)/12</f>
        <v>2005.04166666667</v>
      </c>
      <c r="K20" s="16"/>
      <c r="T20" s="19" t="n">
        <v>1.709</v>
      </c>
      <c r="U20" s="19" t="n">
        <v>18.441</v>
      </c>
      <c r="V20" s="19" t="n">
        <v>66.568125</v>
      </c>
      <c r="W20" s="26" t="n">
        <v>158.0175</v>
      </c>
      <c r="X20" s="21" t="n">
        <v>115.42013438</v>
      </c>
      <c r="Y20" s="23" t="n">
        <v>59.5355</v>
      </c>
      <c r="Z20" s="19" t="n">
        <v>30.128</v>
      </c>
      <c r="AA20" s="21" t="n">
        <v>137.4555</v>
      </c>
      <c r="AB20" s="23" t="n">
        <v>1.611</v>
      </c>
      <c r="AC20" s="27" t="n">
        <v>160.117</v>
      </c>
      <c r="AD20" s="20"/>
      <c r="AE20" s="20"/>
      <c r="AF20" s="20"/>
      <c r="AG20" s="16"/>
    </row>
    <row r="21" customFormat="false" ht="12" hidden="false" customHeight="true" outlineLevel="0" collapsed="false">
      <c r="A21" s="15" t="s">
        <v>52</v>
      </c>
      <c r="B21" s="16" t="n">
        <v>1020</v>
      </c>
      <c r="C21" s="17" t="s">
        <v>234</v>
      </c>
      <c r="D21" s="18" t="s">
        <v>76</v>
      </c>
      <c r="E21" s="25" t="s">
        <v>239</v>
      </c>
      <c r="F21" s="18" t="s">
        <v>237</v>
      </c>
      <c r="G21" s="17" t="n">
        <v>2005</v>
      </c>
      <c r="H21" s="17" t="n">
        <v>3</v>
      </c>
      <c r="I21" s="20"/>
      <c r="J21" s="16" t="n">
        <f aca="false">G21+(H21-0.5)/12</f>
        <v>2005.20833333333</v>
      </c>
      <c r="K21" s="23" t="n">
        <v>129.5272875</v>
      </c>
      <c r="N21" s="19" t="n">
        <v>2.0223125</v>
      </c>
      <c r="P21" s="19" t="n">
        <v>132.0345</v>
      </c>
      <c r="Q21" s="19" t="n">
        <v>68.3294625</v>
      </c>
      <c r="R21" s="19" t="n">
        <v>91.54405</v>
      </c>
      <c r="S21" s="19" t="n">
        <v>26.492</v>
      </c>
      <c r="T21" s="19" t="n">
        <v>1.645</v>
      </c>
      <c r="U21" s="19" t="n">
        <v>18.312</v>
      </c>
      <c r="V21" s="19" t="n">
        <v>66.2263875</v>
      </c>
      <c r="W21" s="26" t="n">
        <v>157.71</v>
      </c>
      <c r="X21" s="19" t="n">
        <v>115.09977375</v>
      </c>
      <c r="Y21" s="23" t="n">
        <v>59.42</v>
      </c>
      <c r="AB21" s="23" t="n">
        <v>1.58</v>
      </c>
      <c r="AI21" s="20"/>
      <c r="AJ21" s="20"/>
      <c r="AK21" s="20"/>
      <c r="AN21" s="20"/>
      <c r="AO21" s="20"/>
      <c r="AP21" s="20"/>
      <c r="AQ21" s="20"/>
      <c r="AR21" s="20"/>
      <c r="AS21" s="20"/>
    </row>
    <row r="22" customFormat="false" ht="12" hidden="false" customHeight="true" outlineLevel="0" collapsed="false">
      <c r="A22" s="15" t="s">
        <v>52</v>
      </c>
      <c r="B22" s="16" t="n">
        <v>1021</v>
      </c>
      <c r="C22" s="17" t="s">
        <v>234</v>
      </c>
      <c r="D22" s="18" t="s">
        <v>77</v>
      </c>
      <c r="E22" s="25" t="s">
        <v>239</v>
      </c>
      <c r="F22" s="18" t="s">
        <v>237</v>
      </c>
      <c r="G22" s="17" t="n">
        <v>2005</v>
      </c>
      <c r="H22" s="17" t="n">
        <v>5</v>
      </c>
      <c r="J22" s="16" t="n">
        <f aca="false">G22+(H22-0.5)/12</f>
        <v>2005.375</v>
      </c>
      <c r="K22" s="21" t="n">
        <v>130.136175</v>
      </c>
      <c r="N22" s="19" t="n">
        <v>2.00265</v>
      </c>
      <c r="Q22" s="19" t="n">
        <v>68.5390875</v>
      </c>
      <c r="R22" s="19" t="n">
        <v>92.0161125</v>
      </c>
      <c r="S22" s="19" t="n">
        <v>26.5495</v>
      </c>
      <c r="T22" s="19" t="n">
        <v>1.6915</v>
      </c>
      <c r="U22" s="19" t="n">
        <v>18.3555</v>
      </c>
      <c r="V22" s="19" t="n">
        <v>66.517425</v>
      </c>
      <c r="W22" s="24"/>
      <c r="X22" s="23" t="n">
        <v>115.45293094</v>
      </c>
      <c r="Y22" s="16"/>
      <c r="Z22" s="16"/>
      <c r="AA22" s="16"/>
      <c r="AB22" s="16"/>
      <c r="AC22" s="27" t="n">
        <v>160.7</v>
      </c>
      <c r="AD22" s="16"/>
      <c r="AE22" s="16"/>
      <c r="AF22" s="16"/>
    </row>
    <row r="23" customFormat="false" ht="12" hidden="false" customHeight="true" outlineLevel="0" collapsed="false">
      <c r="A23" s="15" t="s">
        <v>52</v>
      </c>
      <c r="B23" s="20" t="n">
        <v>1022</v>
      </c>
      <c r="C23" s="17" t="s">
        <v>234</v>
      </c>
      <c r="D23" s="18" t="s">
        <v>78</v>
      </c>
      <c r="E23" s="25" t="s">
        <v>239</v>
      </c>
      <c r="F23" s="18" t="s">
        <v>237</v>
      </c>
      <c r="G23" s="17" t="n">
        <v>2005</v>
      </c>
      <c r="H23" s="17" t="n">
        <v>6</v>
      </c>
      <c r="J23" s="20" t="n">
        <f aca="false">G23+(H23-0.5)/12</f>
        <v>2005.45833333333</v>
      </c>
      <c r="K23" s="16"/>
      <c r="T23" s="21" t="n">
        <v>1.6035</v>
      </c>
      <c r="U23" s="21" t="n">
        <v>18.4625</v>
      </c>
      <c r="V23" s="21" t="n">
        <v>66.7314375</v>
      </c>
      <c r="W23" s="26" t="n">
        <v>157.87</v>
      </c>
      <c r="X23" s="21" t="n">
        <v>115.52256422</v>
      </c>
      <c r="Y23" s="23" t="n">
        <v>59.53</v>
      </c>
      <c r="Z23" s="21" t="n">
        <v>30.146737705</v>
      </c>
      <c r="AA23" s="21" t="n">
        <v>137.12068724</v>
      </c>
      <c r="AB23" s="23" t="n">
        <v>1.6475245902</v>
      </c>
      <c r="AC23" s="27" t="n">
        <v>159.93</v>
      </c>
      <c r="AD23" s="20"/>
      <c r="AE23" s="20"/>
      <c r="AF23" s="20"/>
      <c r="AG23" s="16"/>
      <c r="AM23" s="20"/>
    </row>
    <row r="24" customFormat="false" ht="12" hidden="false" customHeight="true" outlineLevel="0" collapsed="false">
      <c r="A24" s="15" t="s">
        <v>52</v>
      </c>
      <c r="B24" s="16" t="n">
        <v>1023</v>
      </c>
      <c r="C24" s="17" t="s">
        <v>234</v>
      </c>
      <c r="D24" s="18" t="s">
        <v>79</v>
      </c>
      <c r="E24" s="25" t="s">
        <v>240</v>
      </c>
      <c r="F24" s="18" t="s">
        <v>237</v>
      </c>
      <c r="G24" s="17" t="n">
        <v>2005</v>
      </c>
      <c r="H24" s="17" t="n">
        <v>9</v>
      </c>
      <c r="J24" s="16" t="n">
        <f aca="false">G24+(H24-0.5)/12</f>
        <v>2005.70833333333</v>
      </c>
      <c r="K24" s="16"/>
      <c r="T24" s="19" t="n">
        <v>1.675</v>
      </c>
      <c r="U24" s="19" t="n">
        <v>18.384</v>
      </c>
      <c r="V24" s="19" t="n">
        <v>66.56325</v>
      </c>
      <c r="W24" s="24"/>
      <c r="X24" s="21" t="n">
        <v>115.51709812</v>
      </c>
      <c r="Y24" s="16"/>
      <c r="AA24" s="20"/>
      <c r="AB24" s="16"/>
      <c r="AD24" s="20"/>
      <c r="AE24" s="20"/>
      <c r="AF24" s="20"/>
      <c r="AG24" s="16"/>
    </row>
    <row r="25" customFormat="false" ht="12" hidden="false" customHeight="true" outlineLevel="0" collapsed="false">
      <c r="A25" s="15" t="s">
        <v>52</v>
      </c>
      <c r="B25" s="11" t="n">
        <v>1024</v>
      </c>
      <c r="C25" s="17" t="s">
        <v>234</v>
      </c>
      <c r="D25" s="18" t="s">
        <v>80</v>
      </c>
      <c r="E25" s="25" t="s">
        <v>240</v>
      </c>
      <c r="F25" s="18" t="s">
        <v>237</v>
      </c>
      <c r="G25" s="17" t="n">
        <v>2005</v>
      </c>
      <c r="H25" s="17" t="n">
        <v>10</v>
      </c>
      <c r="J25" s="11" t="n">
        <f aca="false">G25+(H25-0.5)/12</f>
        <v>2005.79166666667</v>
      </c>
      <c r="K25" s="21" t="n">
        <v>129.948975</v>
      </c>
      <c r="N25" s="19" t="n">
        <v>1.900275</v>
      </c>
      <c r="P25" s="19" t="n">
        <v>135.89</v>
      </c>
      <c r="Q25" s="19" t="n">
        <v>68.535675</v>
      </c>
      <c r="R25" s="19" t="n">
        <v>91.799175</v>
      </c>
      <c r="S25" s="19" t="n">
        <v>26.562</v>
      </c>
      <c r="T25" s="19" t="n">
        <v>1.6275</v>
      </c>
      <c r="U25" s="19" t="n">
        <v>18.3285</v>
      </c>
      <c r="V25" s="19" t="n">
        <v>66.552525</v>
      </c>
      <c r="W25" s="26" t="n">
        <v>157.92</v>
      </c>
      <c r="X25" s="23" t="n">
        <v>115.36357219</v>
      </c>
      <c r="Y25" s="23" t="n">
        <v>59.55</v>
      </c>
      <c r="Z25" s="23" t="n">
        <v>30.13</v>
      </c>
      <c r="AA25" s="23" t="n">
        <v>137.2</v>
      </c>
      <c r="AB25" s="23" t="n">
        <v>1.55</v>
      </c>
      <c r="AC25" s="27" t="n">
        <v>160.5</v>
      </c>
      <c r="AD25" s="16"/>
      <c r="AE25" s="16"/>
      <c r="AF25" s="16"/>
    </row>
    <row r="26" customFormat="false" ht="12" hidden="false" customHeight="true" outlineLevel="0" collapsed="false">
      <c r="A26" s="15" t="s">
        <v>52</v>
      </c>
      <c r="B26" s="16" t="n">
        <v>1025</v>
      </c>
      <c r="C26" s="17" t="s">
        <v>234</v>
      </c>
      <c r="D26" s="18" t="s">
        <v>82</v>
      </c>
      <c r="E26" s="25" t="s">
        <v>240</v>
      </c>
      <c r="F26" s="18" t="s">
        <v>237</v>
      </c>
      <c r="G26" s="17" t="n">
        <v>2005</v>
      </c>
      <c r="H26" s="17" t="n">
        <v>11</v>
      </c>
      <c r="J26" s="16" t="n">
        <f aca="false">G26+(H26-0.5)/12</f>
        <v>2005.875</v>
      </c>
      <c r="K26" s="20"/>
      <c r="U26" s="20"/>
      <c r="V26" s="20"/>
      <c r="W26" s="26" t="n">
        <v>157.95610526</v>
      </c>
      <c r="X26" s="16"/>
      <c r="Y26" s="23" t="n">
        <v>59.5</v>
      </c>
      <c r="Z26" s="23" t="n">
        <v>30.10625</v>
      </c>
      <c r="AA26" s="23" t="n">
        <v>137.22075658</v>
      </c>
      <c r="AB26" s="23" t="n">
        <v>1.6291052632</v>
      </c>
      <c r="AC26" s="27" t="n">
        <v>160.08</v>
      </c>
      <c r="AD26" s="16"/>
      <c r="AE26" s="16"/>
      <c r="AF26" s="16"/>
    </row>
    <row r="27" customFormat="false" ht="12" hidden="false" customHeight="true" outlineLevel="0" collapsed="false">
      <c r="A27" s="15" t="s">
        <v>52</v>
      </c>
      <c r="B27" s="20" t="n">
        <v>1026</v>
      </c>
      <c r="C27" s="17" t="s">
        <v>234</v>
      </c>
      <c r="D27" s="18" t="s">
        <v>81</v>
      </c>
      <c r="E27" s="25" t="s">
        <v>240</v>
      </c>
      <c r="F27" s="18" t="s">
        <v>237</v>
      </c>
      <c r="G27" s="17" t="n">
        <v>2005</v>
      </c>
      <c r="H27" s="17" t="n">
        <v>11</v>
      </c>
      <c r="J27" s="20" t="n">
        <f aca="false">G27+(H27-0.5)/12</f>
        <v>2005.875</v>
      </c>
      <c r="K27" s="16"/>
      <c r="T27" s="19" t="n">
        <v>1.6725</v>
      </c>
      <c r="U27" s="19" t="n">
        <v>18.345</v>
      </c>
      <c r="V27" s="19" t="n">
        <v>66.429675</v>
      </c>
      <c r="W27" s="26" t="n">
        <v>158.0195</v>
      </c>
      <c r="X27" s="21" t="n">
        <v>115.32792375</v>
      </c>
      <c r="Y27" s="23" t="n">
        <v>59.459</v>
      </c>
      <c r="Z27" s="21" t="n">
        <v>30.1165</v>
      </c>
      <c r="AA27" s="21" t="n">
        <v>137.21525</v>
      </c>
      <c r="AB27" s="23" t="n">
        <v>1.617</v>
      </c>
      <c r="AC27" s="27" t="n">
        <v>160.2175</v>
      </c>
      <c r="AD27" s="20"/>
      <c r="AE27" s="20"/>
      <c r="AF27" s="20"/>
      <c r="AG27" s="20"/>
    </row>
    <row r="28" customFormat="false" ht="12" hidden="false" customHeight="true" outlineLevel="0" collapsed="false">
      <c r="A28" s="15" t="s">
        <v>52</v>
      </c>
      <c r="B28" s="11" t="n">
        <v>1027</v>
      </c>
      <c r="C28" s="17" t="s">
        <v>234</v>
      </c>
      <c r="D28" s="18" t="s">
        <v>83</v>
      </c>
      <c r="E28" s="25" t="s">
        <v>240</v>
      </c>
      <c r="F28" s="18" t="s">
        <v>237</v>
      </c>
      <c r="G28" s="17" t="n">
        <v>2005</v>
      </c>
      <c r="H28" s="17" t="n">
        <v>12</v>
      </c>
      <c r="J28" s="11" t="n">
        <f aca="false">G28+(H28-0.5)/12</f>
        <v>2005.95833333333</v>
      </c>
      <c r="K28" s="20"/>
      <c r="W28" s="26" t="n">
        <v>158</v>
      </c>
      <c r="X28" s="16"/>
      <c r="Y28" s="23" t="n">
        <v>59.49</v>
      </c>
      <c r="Z28" s="23" t="n">
        <v>30.114637795</v>
      </c>
      <c r="AA28" s="23" t="n">
        <v>137.30830709</v>
      </c>
      <c r="AB28" s="23" t="n">
        <v>1.6274015748</v>
      </c>
      <c r="AC28" s="27" t="n">
        <v>160.14</v>
      </c>
      <c r="AD28" s="16"/>
      <c r="AE28" s="16"/>
      <c r="AF28" s="16"/>
    </row>
    <row r="29" customFormat="false" ht="12" hidden="false" customHeight="true" outlineLevel="0" collapsed="false">
      <c r="A29" s="15" t="s">
        <v>52</v>
      </c>
      <c r="B29" s="20" t="n">
        <v>1028</v>
      </c>
      <c r="C29" s="17" t="s">
        <v>234</v>
      </c>
      <c r="D29" s="18" t="s">
        <v>87</v>
      </c>
      <c r="E29" s="25" t="s">
        <v>240</v>
      </c>
      <c r="F29" s="18" t="s">
        <v>237</v>
      </c>
      <c r="G29" s="17" t="n">
        <v>2006</v>
      </c>
      <c r="H29" s="17" t="n">
        <v>5</v>
      </c>
      <c r="J29" s="20" t="n">
        <f aca="false">G29+(H29-0.5)/12</f>
        <v>2006.375</v>
      </c>
      <c r="K29" s="16"/>
      <c r="U29" s="19" t="n">
        <v>18.954358974</v>
      </c>
      <c r="W29" s="26" t="n">
        <v>158.14</v>
      </c>
      <c r="X29" s="21" t="n">
        <v>115.57413562</v>
      </c>
      <c r="Y29" s="16"/>
      <c r="Z29" s="19" t="n">
        <v>30.125</v>
      </c>
      <c r="AA29" s="21" t="n">
        <v>137.233</v>
      </c>
      <c r="AB29" s="16"/>
      <c r="AD29" s="20"/>
      <c r="AE29" s="20"/>
      <c r="AF29" s="20"/>
      <c r="AG29" s="16"/>
    </row>
    <row r="30" customFormat="false" ht="12" hidden="false" customHeight="true" outlineLevel="0" collapsed="false">
      <c r="A30" s="15" t="s">
        <v>52</v>
      </c>
      <c r="B30" s="28" t="n">
        <v>1029</v>
      </c>
      <c r="C30" s="17" t="s">
        <v>234</v>
      </c>
      <c r="D30" s="18" t="s">
        <v>87</v>
      </c>
      <c r="E30" s="25" t="s">
        <v>240</v>
      </c>
      <c r="F30" s="18" t="s">
        <v>237</v>
      </c>
      <c r="G30" s="17" t="n">
        <v>2006</v>
      </c>
      <c r="H30" s="17" t="n">
        <v>5</v>
      </c>
      <c r="J30" s="17" t="n">
        <f aca="false">G30+(H30-0.5)/12</f>
        <v>2006.375</v>
      </c>
      <c r="K30" s="16"/>
      <c r="U30" s="19" t="n">
        <v>18.4805</v>
      </c>
      <c r="W30" s="26" t="n">
        <v>154.1865</v>
      </c>
      <c r="X30" s="21" t="n">
        <v>115.574135625</v>
      </c>
      <c r="Y30" s="16"/>
      <c r="Z30" s="19" t="n">
        <v>29.371875</v>
      </c>
      <c r="AA30" s="21" t="n">
        <v>133.802175</v>
      </c>
      <c r="AB30" s="16"/>
      <c r="AD30" s="20"/>
      <c r="AE30" s="20"/>
      <c r="AF30" s="20"/>
    </row>
    <row r="31" customFormat="false" ht="12" hidden="false" customHeight="true" outlineLevel="0" collapsed="false">
      <c r="A31" s="15" t="s">
        <v>52</v>
      </c>
      <c r="B31" s="20" t="n">
        <v>1030</v>
      </c>
      <c r="C31" s="17" t="s">
        <v>234</v>
      </c>
      <c r="D31" s="18" t="s">
        <v>88</v>
      </c>
      <c r="E31" s="25" t="s">
        <v>241</v>
      </c>
      <c r="F31" s="18" t="s">
        <v>86</v>
      </c>
      <c r="G31" s="17" t="n">
        <v>2006</v>
      </c>
      <c r="H31" s="17" t="n">
        <v>6</v>
      </c>
      <c r="J31" s="20" t="n">
        <f aca="false">G31+(H31-0.5)/12</f>
        <v>2006.45833333333</v>
      </c>
      <c r="K31" s="16"/>
      <c r="T31" s="19" t="n">
        <v>1.7256410256</v>
      </c>
      <c r="U31" s="21" t="n">
        <v>18.412820513</v>
      </c>
      <c r="V31" s="21" t="n">
        <v>66.5</v>
      </c>
      <c r="W31" s="24"/>
      <c r="X31" s="20"/>
      <c r="Y31" s="16"/>
      <c r="Z31" s="20"/>
      <c r="AA31" s="20"/>
      <c r="AB31" s="16"/>
      <c r="AD31" s="20"/>
      <c r="AE31" s="20"/>
      <c r="AF31" s="20"/>
    </row>
    <row r="32" customFormat="false" ht="12" hidden="false" customHeight="true" outlineLevel="0" collapsed="false">
      <c r="A32" s="15" t="s">
        <v>52</v>
      </c>
      <c r="B32" s="20" t="n">
        <v>1031</v>
      </c>
      <c r="C32" s="17" t="s">
        <v>234</v>
      </c>
      <c r="D32" s="18" t="s">
        <v>89</v>
      </c>
      <c r="E32" s="25" t="s">
        <v>241</v>
      </c>
      <c r="F32" s="18" t="s">
        <v>86</v>
      </c>
      <c r="G32" s="17" t="n">
        <v>2006</v>
      </c>
      <c r="H32" s="17" t="n">
        <v>6</v>
      </c>
      <c r="J32" s="20" t="n">
        <f aca="false">G32+(H32-0.5)/12</f>
        <v>2006.45833333333</v>
      </c>
      <c r="K32" s="20"/>
      <c r="T32" s="19" t="n">
        <v>1.7169230769</v>
      </c>
      <c r="U32" s="23" t="n">
        <v>18.49025641</v>
      </c>
      <c r="V32" s="19" t="n">
        <v>66.8</v>
      </c>
      <c r="W32" s="26" t="n">
        <v>158.48512821</v>
      </c>
      <c r="X32" s="19" t="n">
        <v>118.485</v>
      </c>
      <c r="Y32" s="20"/>
      <c r="Z32" s="19" t="n">
        <v>30.313846154</v>
      </c>
      <c r="AA32" s="23" t="n">
        <v>137.72923077</v>
      </c>
      <c r="AB32" s="20"/>
      <c r="AF32" s="16"/>
    </row>
    <row r="33" customFormat="false" ht="12" hidden="false" customHeight="true" outlineLevel="0" collapsed="false">
      <c r="A33" s="15" t="s">
        <v>52</v>
      </c>
      <c r="B33" s="16" t="n">
        <v>1032</v>
      </c>
      <c r="C33" s="17" t="s">
        <v>234</v>
      </c>
      <c r="D33" s="18" t="s">
        <v>90</v>
      </c>
      <c r="E33" s="25" t="s">
        <v>241</v>
      </c>
      <c r="F33" s="18" t="s">
        <v>86</v>
      </c>
      <c r="G33" s="17" t="n">
        <v>2006</v>
      </c>
      <c r="H33" s="17" t="n">
        <v>7</v>
      </c>
      <c r="J33" s="16" t="n">
        <f aca="false">G33+(H33-0.5)/12</f>
        <v>2006.54166666667</v>
      </c>
      <c r="K33" s="20"/>
      <c r="T33" s="19" t="n">
        <v>1.6815384615</v>
      </c>
      <c r="U33" s="23" t="n">
        <v>18.432820513</v>
      </c>
      <c r="V33" s="19" t="n">
        <v>66.545</v>
      </c>
      <c r="W33" s="24"/>
      <c r="Y33" s="20"/>
      <c r="AA33" s="16"/>
      <c r="AB33" s="20"/>
      <c r="AF33" s="16"/>
      <c r="AG33" s="20"/>
    </row>
    <row r="34" customFormat="false" ht="12" hidden="false" customHeight="true" outlineLevel="0" collapsed="false">
      <c r="A34" s="15" t="s">
        <v>52</v>
      </c>
      <c r="B34" s="16" t="n">
        <v>1033</v>
      </c>
      <c r="C34" s="17" t="s">
        <v>234</v>
      </c>
      <c r="D34" s="18" t="s">
        <v>91</v>
      </c>
      <c r="E34" s="25" t="s">
        <v>241</v>
      </c>
      <c r="F34" s="18" t="s">
        <v>86</v>
      </c>
      <c r="G34" s="17" t="n">
        <v>2006</v>
      </c>
      <c r="H34" s="17" t="n">
        <v>7</v>
      </c>
      <c r="J34" s="16" t="n">
        <f aca="false">G34+(H34-0.5)/12</f>
        <v>2006.54166666667</v>
      </c>
      <c r="T34" s="23" t="n">
        <v>1.6779487179</v>
      </c>
      <c r="U34" s="23" t="n">
        <v>18.603076923</v>
      </c>
      <c r="V34" s="23" t="n">
        <v>66.666</v>
      </c>
      <c r="W34" s="29" t="n">
        <v>158.26358974</v>
      </c>
      <c r="X34" s="21" t="n">
        <v>118.422</v>
      </c>
      <c r="Y34" s="16"/>
      <c r="Z34" s="23" t="n">
        <v>30.260512821</v>
      </c>
      <c r="AA34" s="21" t="n">
        <v>137.27384615</v>
      </c>
      <c r="AB34" s="16"/>
      <c r="AC34" s="22"/>
      <c r="AD34" s="20"/>
      <c r="AE34" s="20"/>
      <c r="AF34" s="20"/>
      <c r="AH34" s="16"/>
      <c r="AM34" s="20"/>
    </row>
    <row r="35" customFormat="false" ht="12" hidden="false" customHeight="true" outlineLevel="0" collapsed="false">
      <c r="A35" s="15" t="s">
        <v>52</v>
      </c>
      <c r="B35" s="20" t="n">
        <v>1034</v>
      </c>
      <c r="C35" s="17" t="s">
        <v>234</v>
      </c>
      <c r="D35" s="18" t="s">
        <v>92</v>
      </c>
      <c r="E35" s="25" t="s">
        <v>241</v>
      </c>
      <c r="F35" s="18" t="s">
        <v>86</v>
      </c>
      <c r="G35" s="17" t="n">
        <v>2006</v>
      </c>
      <c r="H35" s="17" t="n">
        <v>8</v>
      </c>
      <c r="J35" s="20" t="n">
        <f aca="false">G35+(H35-0.5)/12</f>
        <v>2006.625</v>
      </c>
      <c r="K35" s="20"/>
      <c r="T35" s="16"/>
      <c r="U35" s="16"/>
      <c r="V35" s="23" t="n">
        <v>66.5465</v>
      </c>
      <c r="W35" s="22"/>
      <c r="Y35" s="16"/>
      <c r="Z35" s="16"/>
      <c r="AB35" s="16"/>
      <c r="AD35" s="16"/>
      <c r="AG35" s="20"/>
      <c r="AH35" s="16"/>
    </row>
    <row r="36" customFormat="false" ht="12" hidden="false" customHeight="true" outlineLevel="0" collapsed="false">
      <c r="A36" s="15" t="s">
        <v>52</v>
      </c>
      <c r="B36" s="16" t="n">
        <v>1035</v>
      </c>
      <c r="C36" s="17" t="s">
        <v>234</v>
      </c>
      <c r="D36" s="18" t="s">
        <v>93</v>
      </c>
      <c r="E36" s="25" t="s">
        <v>241</v>
      </c>
      <c r="F36" s="18" t="s">
        <v>86</v>
      </c>
      <c r="G36" s="17" t="n">
        <v>2006</v>
      </c>
      <c r="H36" s="17" t="n">
        <v>9</v>
      </c>
      <c r="J36" s="16" t="n">
        <f aca="false">G36+(H36-0.5)/12</f>
        <v>2006.70833333333</v>
      </c>
      <c r="T36" s="23" t="n">
        <v>1.7271794872</v>
      </c>
      <c r="U36" s="23" t="n">
        <v>18.433846154</v>
      </c>
      <c r="V36" s="23" t="n">
        <v>66.493</v>
      </c>
      <c r="W36" s="26" t="n">
        <v>157.92717949</v>
      </c>
      <c r="X36" s="23" t="n">
        <v>118.239</v>
      </c>
      <c r="Y36" s="16"/>
      <c r="Z36" s="23" t="n">
        <v>30.97025641</v>
      </c>
      <c r="AA36" s="23" t="n">
        <v>137.23589744</v>
      </c>
      <c r="AB36" s="16"/>
      <c r="AC36" s="22"/>
      <c r="AD36" s="16"/>
      <c r="AE36" s="16"/>
      <c r="AF36" s="16"/>
      <c r="AG36" s="16"/>
      <c r="AH36" s="20"/>
      <c r="AM36" s="20"/>
    </row>
    <row r="37" customFormat="false" ht="12" hidden="false" customHeight="true" outlineLevel="0" collapsed="false">
      <c r="A37" s="15" t="s">
        <v>52</v>
      </c>
      <c r="B37" s="20" t="n">
        <v>1036</v>
      </c>
      <c r="C37" s="17" t="s">
        <v>234</v>
      </c>
      <c r="D37" s="18" t="s">
        <v>95</v>
      </c>
      <c r="E37" s="25" t="s">
        <v>241</v>
      </c>
      <c r="F37" s="18" t="s">
        <v>86</v>
      </c>
      <c r="G37" s="17" t="n">
        <v>2006</v>
      </c>
      <c r="H37" s="17" t="n">
        <v>10</v>
      </c>
      <c r="J37" s="20" t="n">
        <f aca="false">G37+(H37-0.5)/12</f>
        <v>2006.79166666667</v>
      </c>
      <c r="K37" s="21" t="n">
        <v>130.21</v>
      </c>
      <c r="L37" s="19" t="n">
        <v>64.95</v>
      </c>
      <c r="M37" s="19" t="n">
        <v>2.06</v>
      </c>
      <c r="N37" s="19" t="n">
        <v>2.01</v>
      </c>
      <c r="O37" s="19" t="n">
        <v>71.65</v>
      </c>
      <c r="P37" s="19" t="n">
        <v>132.55</v>
      </c>
      <c r="T37" s="16"/>
      <c r="U37" s="16"/>
      <c r="V37" s="16"/>
      <c r="W37" s="24"/>
      <c r="X37" s="16"/>
      <c r="Y37" s="16"/>
      <c r="Z37" s="16"/>
      <c r="AA37" s="16"/>
      <c r="AB37" s="16"/>
      <c r="AD37" s="16"/>
      <c r="AE37" s="16"/>
      <c r="AF37" s="16"/>
      <c r="AG37" s="16"/>
    </row>
    <row r="38" customFormat="false" ht="12" hidden="false" customHeight="true" outlineLevel="0" collapsed="false">
      <c r="A38" s="15" t="s">
        <v>52</v>
      </c>
      <c r="B38" s="16" t="n">
        <v>1037</v>
      </c>
      <c r="C38" s="17" t="s">
        <v>234</v>
      </c>
      <c r="D38" s="18" t="s">
        <v>94</v>
      </c>
      <c r="E38" s="18" t="s">
        <v>241</v>
      </c>
      <c r="F38" s="18" t="s">
        <v>86</v>
      </c>
      <c r="G38" s="17" t="n">
        <v>2006</v>
      </c>
      <c r="H38" s="17" t="n">
        <v>10</v>
      </c>
      <c r="J38" s="16" t="n">
        <f aca="false">G38+(H38-0.5)/12</f>
        <v>2006.79166666667</v>
      </c>
      <c r="K38" s="16"/>
      <c r="T38" s="20"/>
      <c r="U38" s="20"/>
      <c r="V38" s="20"/>
      <c r="W38" s="24"/>
      <c r="X38" s="20"/>
      <c r="Y38" s="16"/>
      <c r="Z38" s="20"/>
      <c r="AA38" s="20"/>
      <c r="AB38" s="16"/>
      <c r="AD38" s="20"/>
      <c r="AE38" s="20"/>
      <c r="AF38" s="20"/>
      <c r="AG38" s="16"/>
    </row>
    <row r="39" customFormat="false" ht="12" hidden="false" customHeight="true" outlineLevel="0" collapsed="false">
      <c r="A39" s="15" t="s">
        <v>52</v>
      </c>
      <c r="B39" s="16" t="n">
        <v>1038</v>
      </c>
      <c r="C39" s="17" t="s">
        <v>234</v>
      </c>
      <c r="D39" s="18" t="s">
        <v>94</v>
      </c>
      <c r="E39" s="18" t="s">
        <v>241</v>
      </c>
      <c r="F39" s="18" t="s">
        <v>86</v>
      </c>
      <c r="G39" s="17" t="n">
        <v>2006</v>
      </c>
      <c r="H39" s="17" t="n">
        <v>10</v>
      </c>
      <c r="J39" s="16" t="n">
        <f aca="false">G39+(H39-0.5)/12</f>
        <v>2006.79166666667</v>
      </c>
      <c r="K39" s="20"/>
      <c r="T39" s="19" t="n">
        <v>1.7128205128</v>
      </c>
      <c r="U39" s="19" t="n">
        <v>18.02</v>
      </c>
      <c r="V39" s="19" t="n">
        <v>66.67</v>
      </c>
      <c r="W39" s="26" t="n">
        <v>158.11282051</v>
      </c>
      <c r="X39" s="23" t="n">
        <v>118.61</v>
      </c>
      <c r="Y39" s="23" t="n">
        <v>59.692307692</v>
      </c>
      <c r="Z39" s="23" t="n">
        <v>30.256410256</v>
      </c>
      <c r="AA39" s="23" t="n">
        <v>137.26153846</v>
      </c>
      <c r="AB39" s="23" t="n">
        <v>1.6820512821</v>
      </c>
      <c r="AC39" s="27" t="n">
        <v>160.31794872</v>
      </c>
      <c r="AD39" s="16"/>
      <c r="AE39" s="16"/>
      <c r="AF39" s="16"/>
      <c r="AG39" s="20"/>
    </row>
    <row r="40" customFormat="false" ht="12" hidden="false" customHeight="true" outlineLevel="0" collapsed="false">
      <c r="A40" s="15" t="s">
        <v>52</v>
      </c>
      <c r="B40" s="16" t="n">
        <v>1039</v>
      </c>
      <c r="C40" s="17" t="s">
        <v>234</v>
      </c>
      <c r="D40" s="18" t="s">
        <v>242</v>
      </c>
      <c r="E40" s="18" t="s">
        <v>241</v>
      </c>
      <c r="F40" s="18" t="s">
        <v>86</v>
      </c>
      <c r="G40" s="17" t="n">
        <v>2006</v>
      </c>
      <c r="H40" s="17" t="n">
        <v>10</v>
      </c>
      <c r="J40" s="16" t="n">
        <f aca="false">G40+(H40-0.5)/12</f>
        <v>2006.79166666667</v>
      </c>
      <c r="K40" s="16"/>
      <c r="W40" s="26" t="n">
        <v>158.28717949</v>
      </c>
      <c r="Y40" s="23" t="n">
        <v>59.671794872</v>
      </c>
      <c r="Z40" s="19" t="n">
        <v>30.287179487</v>
      </c>
      <c r="AA40" s="19" t="n">
        <v>137.41538462</v>
      </c>
      <c r="AB40" s="23" t="n">
        <v>1.6820512821</v>
      </c>
      <c r="AC40" s="27" t="n">
        <v>160.31794872</v>
      </c>
      <c r="AG40" s="20"/>
    </row>
    <row r="41" customFormat="false" ht="12" hidden="false" customHeight="true" outlineLevel="0" collapsed="false">
      <c r="A41" s="15" t="s">
        <v>52</v>
      </c>
      <c r="B41" s="16" t="n">
        <v>1040</v>
      </c>
      <c r="C41" s="17" t="s">
        <v>234</v>
      </c>
      <c r="D41" s="18" t="s">
        <v>96</v>
      </c>
      <c r="E41" s="18" t="s">
        <v>241</v>
      </c>
      <c r="F41" s="18" t="s">
        <v>86</v>
      </c>
      <c r="G41" s="17" t="n">
        <v>2006</v>
      </c>
      <c r="H41" s="17" t="n">
        <v>10</v>
      </c>
      <c r="J41" s="16" t="n">
        <f aca="false">G41+(H41-0.5)/12</f>
        <v>2006.79166666667</v>
      </c>
      <c r="K41" s="16"/>
      <c r="U41" s="20"/>
      <c r="V41" s="20"/>
      <c r="W41" s="24"/>
      <c r="X41" s="20"/>
      <c r="Y41" s="23" t="n">
        <v>59.641025641</v>
      </c>
      <c r="Z41" s="20"/>
      <c r="AA41" s="20"/>
      <c r="AB41" s="16"/>
      <c r="AD41" s="20"/>
      <c r="AE41" s="20"/>
      <c r="AF41" s="20"/>
    </row>
    <row r="42" customFormat="false" ht="12" hidden="false" customHeight="true" outlineLevel="0" collapsed="false">
      <c r="A42" s="15" t="s">
        <v>52</v>
      </c>
      <c r="B42" s="16" t="n">
        <v>1041</v>
      </c>
      <c r="C42" s="17" t="s">
        <v>234</v>
      </c>
      <c r="D42" s="18" t="s">
        <v>97</v>
      </c>
      <c r="E42" s="18" t="s">
        <v>243</v>
      </c>
      <c r="F42" s="18" t="s">
        <v>86</v>
      </c>
      <c r="G42" s="17" t="n">
        <v>2006</v>
      </c>
      <c r="H42" s="17" t="n">
        <v>11</v>
      </c>
      <c r="I42" s="20"/>
      <c r="J42" s="16" t="n">
        <f aca="false">G42+(H42-0.5)/12</f>
        <v>2006.875</v>
      </c>
      <c r="T42" s="19" t="n">
        <v>1.7169230769</v>
      </c>
      <c r="U42" s="19" t="n">
        <v>18.476410256</v>
      </c>
      <c r="V42" s="19" t="n">
        <v>66.672</v>
      </c>
      <c r="W42" s="26" t="n">
        <v>158.11179487</v>
      </c>
      <c r="X42" s="23" t="n">
        <v>118.605</v>
      </c>
      <c r="Y42" s="23" t="n">
        <v>59.687179487</v>
      </c>
      <c r="Z42" s="23" t="n">
        <v>30.29025641</v>
      </c>
      <c r="AA42" s="23" t="n">
        <v>137.26153846</v>
      </c>
      <c r="AB42" s="23" t="n">
        <v>1.6492307692</v>
      </c>
      <c r="AC42" s="27" t="n">
        <v>160.31794872</v>
      </c>
      <c r="AD42" s="16"/>
      <c r="AE42" s="16"/>
      <c r="AF42" s="16"/>
      <c r="AI42" s="20"/>
      <c r="AJ42" s="20"/>
      <c r="AK42" s="20"/>
      <c r="AN42" s="20"/>
      <c r="AO42" s="20"/>
      <c r="AP42" s="20"/>
      <c r="AQ42" s="20"/>
      <c r="AR42" s="20"/>
      <c r="AS42" s="20"/>
    </row>
    <row r="43" customFormat="false" ht="12" hidden="false" customHeight="true" outlineLevel="0" collapsed="false">
      <c r="A43" s="15" t="s">
        <v>52</v>
      </c>
      <c r="B43" s="16" t="n">
        <v>1042</v>
      </c>
      <c r="C43" s="17" t="s">
        <v>234</v>
      </c>
      <c r="D43" s="18" t="s">
        <v>98</v>
      </c>
      <c r="E43" s="18" t="s">
        <v>241</v>
      </c>
      <c r="F43" s="18" t="s">
        <v>86</v>
      </c>
      <c r="G43" s="17" t="n">
        <v>2007</v>
      </c>
      <c r="H43" s="17" t="n">
        <v>2</v>
      </c>
      <c r="J43" s="16" t="n">
        <f aca="false">G43+(H43-0.5)/12</f>
        <v>2007.125</v>
      </c>
      <c r="K43" s="16"/>
      <c r="T43" s="19" t="n">
        <v>1.7025641026</v>
      </c>
      <c r="U43" s="21" t="n">
        <v>18.441025641</v>
      </c>
      <c r="V43" s="21" t="n">
        <v>66.57</v>
      </c>
      <c r="W43" s="26" t="n">
        <v>158.16410256</v>
      </c>
      <c r="X43" s="21" t="n">
        <v>118.55</v>
      </c>
      <c r="Y43" s="23" t="n">
        <v>59.476923077</v>
      </c>
      <c r="Z43" s="19" t="n">
        <v>30.123076923</v>
      </c>
      <c r="AA43" s="19" t="n">
        <v>137.26153846</v>
      </c>
      <c r="AB43" s="23" t="n">
        <v>1.6307692308</v>
      </c>
      <c r="AC43" s="27" t="n">
        <v>160.06153846</v>
      </c>
      <c r="AD43" s="20"/>
      <c r="AG43" s="16"/>
      <c r="AL43" s="20"/>
      <c r="AM43" s="20"/>
    </row>
    <row r="44" customFormat="false" ht="12" hidden="false" customHeight="true" outlineLevel="0" collapsed="false">
      <c r="A44" s="15" t="s">
        <v>52</v>
      </c>
      <c r="B44" s="11" t="n">
        <v>1043</v>
      </c>
      <c r="C44" s="17" t="s">
        <v>234</v>
      </c>
      <c r="D44" s="18" t="s">
        <v>99</v>
      </c>
      <c r="E44" s="18" t="s">
        <v>241</v>
      </c>
      <c r="F44" s="18" t="s">
        <v>86</v>
      </c>
      <c r="G44" s="17" t="n">
        <v>2007</v>
      </c>
      <c r="H44" s="17" t="n">
        <v>5</v>
      </c>
      <c r="J44" s="11" t="n">
        <f aca="false">G44+(H44-0.5)/12</f>
        <v>2007.375</v>
      </c>
      <c r="U44" s="21" t="n">
        <v>18.461538462</v>
      </c>
      <c r="V44" s="20"/>
      <c r="W44" s="26" t="n">
        <v>158.51282051</v>
      </c>
      <c r="X44" s="23" t="n">
        <v>118.87</v>
      </c>
      <c r="Y44" s="23" t="n">
        <v>59.866666667</v>
      </c>
      <c r="Z44" s="23" t="n">
        <v>30.358974359</v>
      </c>
      <c r="AA44" s="23" t="n">
        <v>137.76410256</v>
      </c>
      <c r="AB44" s="23" t="n">
        <v>1.6923076923</v>
      </c>
      <c r="AD44" s="16"/>
      <c r="AE44" s="16"/>
      <c r="AF44" s="23" t="n">
        <v>154.43076923</v>
      </c>
      <c r="AG44" s="19" t="n">
        <v>261.48717949</v>
      </c>
      <c r="AL44" s="20"/>
      <c r="AM44" s="20"/>
    </row>
    <row r="45" customFormat="false" ht="12" hidden="false" customHeight="true" outlineLevel="0" collapsed="false">
      <c r="A45" s="15" t="s">
        <v>52</v>
      </c>
      <c r="B45" s="11" t="n">
        <v>1044</v>
      </c>
      <c r="C45" s="17" t="s">
        <v>234</v>
      </c>
      <c r="D45" s="18" t="s">
        <v>100</v>
      </c>
      <c r="E45" s="18" t="s">
        <v>244</v>
      </c>
      <c r="F45" s="18" t="s">
        <v>86</v>
      </c>
      <c r="G45" s="17" t="n">
        <v>2007</v>
      </c>
      <c r="H45" s="17" t="n">
        <v>7</v>
      </c>
      <c r="J45" s="11" t="n">
        <f aca="false">G45+(H45-0.5)/12</f>
        <v>2007.54166666667</v>
      </c>
      <c r="K45" s="16"/>
      <c r="P45" s="19" t="n">
        <v>136.8</v>
      </c>
      <c r="U45" s="20"/>
      <c r="V45" s="20"/>
      <c r="W45" s="26" t="n">
        <v>158.78974359</v>
      </c>
      <c r="X45" s="20"/>
      <c r="Y45" s="23" t="n">
        <v>59.958974359</v>
      </c>
      <c r="Z45" s="19" t="n">
        <v>30.328205128</v>
      </c>
      <c r="AB45" s="23" t="n">
        <v>1.6512820513</v>
      </c>
      <c r="AC45" s="27" t="n">
        <v>161.00512821</v>
      </c>
      <c r="AD45" s="20"/>
      <c r="AF45" s="19" t="n">
        <v>154.9025641</v>
      </c>
      <c r="AG45" s="19" t="n">
        <v>261.86666667</v>
      </c>
      <c r="AL45" s="20"/>
      <c r="AM45" s="20"/>
    </row>
    <row r="46" customFormat="false" ht="12" hidden="false" customHeight="true" outlineLevel="0" collapsed="false">
      <c r="A46" s="15" t="s">
        <v>52</v>
      </c>
      <c r="B46" s="11" t="n">
        <v>1045</v>
      </c>
      <c r="C46" s="17" t="s">
        <v>234</v>
      </c>
      <c r="D46" s="18" t="s">
        <v>101</v>
      </c>
      <c r="E46" s="18" t="s">
        <v>244</v>
      </c>
      <c r="F46" s="18" t="s">
        <v>86</v>
      </c>
      <c r="G46" s="17" t="n">
        <v>2007</v>
      </c>
      <c r="H46" s="17" t="n">
        <v>7</v>
      </c>
      <c r="J46" s="11" t="n">
        <f aca="false">G46+(H46-0.5)/12</f>
        <v>2007.54166666667</v>
      </c>
      <c r="K46" s="16"/>
      <c r="P46" s="19" t="n">
        <v>136.564102564103</v>
      </c>
      <c r="U46" s="20"/>
      <c r="V46" s="20"/>
      <c r="W46" s="26" t="n">
        <v>158.84102564</v>
      </c>
      <c r="X46" s="20"/>
      <c r="Y46" s="23" t="n">
        <v>59.938461538</v>
      </c>
      <c r="Z46" s="19" t="n">
        <v>30.369230769</v>
      </c>
      <c r="AA46" s="20"/>
      <c r="AB46" s="23" t="n">
        <v>1.7333333333</v>
      </c>
      <c r="AC46" s="27" t="n">
        <v>160.88205128</v>
      </c>
      <c r="AD46" s="20"/>
      <c r="AE46" s="20"/>
      <c r="AF46" s="21" t="n">
        <v>154.91282051</v>
      </c>
      <c r="AG46" s="19" t="n">
        <v>262.08205128</v>
      </c>
      <c r="AL46" s="20"/>
      <c r="AM46" s="20"/>
      <c r="AN46" s="20"/>
    </row>
    <row r="47" customFormat="false" ht="12" hidden="false" customHeight="true" outlineLevel="0" collapsed="false">
      <c r="A47" s="15" t="s">
        <v>52</v>
      </c>
      <c r="B47" s="20" t="n">
        <v>1046</v>
      </c>
      <c r="C47" s="17" t="s">
        <v>234</v>
      </c>
      <c r="D47" s="18" t="s">
        <v>102</v>
      </c>
      <c r="E47" s="18" t="s">
        <v>244</v>
      </c>
      <c r="F47" s="18" t="s">
        <v>86</v>
      </c>
      <c r="G47" s="17" t="n">
        <v>2007</v>
      </c>
      <c r="H47" s="17" t="n">
        <v>8</v>
      </c>
      <c r="J47" s="20" t="n">
        <f aca="false">G47+(H47-0.5)/12</f>
        <v>2007.625</v>
      </c>
      <c r="K47" s="16"/>
      <c r="U47" s="20"/>
      <c r="V47" s="20"/>
      <c r="W47" s="26" t="n">
        <v>158.41025641</v>
      </c>
      <c r="X47" s="20"/>
      <c r="Y47" s="23" t="n">
        <v>59.6</v>
      </c>
      <c r="Z47" s="19" t="n">
        <v>30.174358974</v>
      </c>
      <c r="AB47" s="23" t="n">
        <v>1.6615384615</v>
      </c>
      <c r="AC47" s="27" t="n">
        <v>160.63589744</v>
      </c>
      <c r="AD47" s="20"/>
      <c r="AF47" s="19" t="n">
        <v>154.45128205</v>
      </c>
      <c r="AG47" s="16"/>
      <c r="AL47" s="20"/>
      <c r="AM47" s="20"/>
    </row>
    <row r="48" customFormat="false" ht="12" hidden="false" customHeight="true" outlineLevel="0" collapsed="false">
      <c r="A48" s="15" t="s">
        <v>52</v>
      </c>
      <c r="B48" s="20" t="n">
        <v>1047</v>
      </c>
      <c r="C48" s="17" t="s">
        <v>234</v>
      </c>
      <c r="D48" s="18" t="s">
        <v>103</v>
      </c>
      <c r="E48" s="18" t="s">
        <v>245</v>
      </c>
      <c r="F48" s="18" t="s">
        <v>86</v>
      </c>
      <c r="G48" s="17" t="n">
        <v>2007</v>
      </c>
      <c r="H48" s="17" t="n">
        <v>9</v>
      </c>
      <c r="J48" s="20" t="n">
        <f aca="false">G48+(H48-0.5)/12</f>
        <v>2007.70833333333</v>
      </c>
      <c r="K48" s="16"/>
      <c r="U48" s="20"/>
      <c r="V48" s="20"/>
      <c r="W48" s="26" t="n">
        <v>158</v>
      </c>
      <c r="X48" s="20"/>
      <c r="Y48" s="23" t="n">
        <v>59.569230769</v>
      </c>
      <c r="Z48" s="19" t="n">
        <v>30.184615385</v>
      </c>
      <c r="AA48" s="20"/>
      <c r="AB48" s="23" t="n">
        <v>1.7435897436</v>
      </c>
      <c r="AC48" s="27" t="n">
        <v>160.31794872</v>
      </c>
      <c r="AD48" s="20"/>
      <c r="AE48" s="20"/>
      <c r="AF48" s="21" t="n">
        <v>154.33846154</v>
      </c>
      <c r="AG48" s="16"/>
      <c r="AL48" s="20"/>
      <c r="AM48" s="20"/>
      <c r="AN48" s="20"/>
    </row>
    <row r="49" customFormat="false" ht="12" hidden="false" customHeight="true" outlineLevel="0" collapsed="false">
      <c r="A49" s="15" t="s">
        <v>52</v>
      </c>
      <c r="B49" s="11" t="n">
        <v>1048</v>
      </c>
      <c r="C49" s="17" t="s">
        <v>234</v>
      </c>
      <c r="D49" s="18" t="s">
        <v>105</v>
      </c>
      <c r="E49" s="18" t="s">
        <v>244</v>
      </c>
      <c r="F49" s="18" t="s">
        <v>86</v>
      </c>
      <c r="G49" s="17" t="n">
        <v>2007</v>
      </c>
      <c r="H49" s="17" t="n">
        <v>10</v>
      </c>
      <c r="J49" s="11" t="n">
        <f aca="false">G49+(H49-0.5)/12</f>
        <v>2007.79166666667</v>
      </c>
      <c r="K49" s="20"/>
      <c r="P49" s="19" t="n">
        <v>136.430769230769</v>
      </c>
      <c r="W49" s="26" t="n">
        <v>159.03589744</v>
      </c>
      <c r="X49" s="16"/>
      <c r="Y49" s="23" t="n">
        <v>60</v>
      </c>
      <c r="Z49" s="23" t="n">
        <v>30.482051282</v>
      </c>
      <c r="AA49" s="16"/>
      <c r="AB49" s="23" t="n">
        <v>1.6820512821</v>
      </c>
      <c r="AC49" s="27" t="n">
        <v>160.33846154</v>
      </c>
      <c r="AD49" s="16"/>
      <c r="AE49" s="16"/>
      <c r="AF49" s="23" t="n">
        <v>154.16410256</v>
      </c>
      <c r="AG49" s="21" t="n">
        <v>260.18461538</v>
      </c>
    </row>
    <row r="50" customFormat="false" ht="12" hidden="false" customHeight="true" outlineLevel="0" collapsed="false">
      <c r="A50" s="15" t="s">
        <v>52</v>
      </c>
      <c r="B50" s="16" t="n">
        <v>1049</v>
      </c>
      <c r="C50" s="17" t="s">
        <v>234</v>
      </c>
      <c r="D50" s="18" t="s">
        <v>104</v>
      </c>
      <c r="E50" s="18" t="s">
        <v>244</v>
      </c>
      <c r="F50" s="18" t="s">
        <v>86</v>
      </c>
      <c r="G50" s="17" t="n">
        <v>2007</v>
      </c>
      <c r="H50" s="17" t="n">
        <v>10</v>
      </c>
      <c r="J50" s="16" t="n">
        <f aca="false">G50+(H50-0.5)/12</f>
        <v>2007.79166666667</v>
      </c>
      <c r="P50" s="19" t="n">
        <v>136.102564102564</v>
      </c>
      <c r="T50" s="16"/>
      <c r="U50" s="16"/>
      <c r="V50" s="16"/>
      <c r="W50" s="26" t="n">
        <v>158.34871795</v>
      </c>
      <c r="X50" s="16"/>
      <c r="Y50" s="23" t="n">
        <v>59.743589744</v>
      </c>
      <c r="Z50" s="23" t="n">
        <v>30.235897436</v>
      </c>
      <c r="AA50" s="16"/>
      <c r="AB50" s="23" t="n">
        <v>1.6</v>
      </c>
      <c r="AC50" s="26" t="n">
        <v>160.58461538</v>
      </c>
      <c r="AD50" s="16"/>
      <c r="AE50" s="16"/>
      <c r="AF50" s="23" t="n">
        <v>154.42051282</v>
      </c>
      <c r="AG50" s="19" t="n">
        <v>261.10769231</v>
      </c>
      <c r="AL50" s="20"/>
      <c r="AM50" s="20"/>
      <c r="AN50" s="20"/>
    </row>
    <row r="51" customFormat="false" ht="12" hidden="false" customHeight="true" outlineLevel="0" collapsed="false">
      <c r="A51" s="15" t="s">
        <v>52</v>
      </c>
      <c r="B51" s="11" t="n">
        <v>1050</v>
      </c>
      <c r="C51" s="17" t="s">
        <v>234</v>
      </c>
      <c r="D51" s="18" t="s">
        <v>106</v>
      </c>
      <c r="E51" s="18" t="s">
        <v>244</v>
      </c>
      <c r="F51" s="18" t="s">
        <v>86</v>
      </c>
      <c r="G51" s="17" t="n">
        <v>2007</v>
      </c>
      <c r="H51" s="17" t="n">
        <v>11</v>
      </c>
      <c r="J51" s="11" t="n">
        <f aca="false">G51+(H51-0.5)/12</f>
        <v>2007.875</v>
      </c>
      <c r="T51" s="16"/>
      <c r="U51" s="16"/>
      <c r="V51" s="16"/>
      <c r="W51" s="26" t="n">
        <v>158.44102564</v>
      </c>
      <c r="X51" s="16"/>
      <c r="Y51" s="23" t="n">
        <v>59.620512821</v>
      </c>
      <c r="Z51" s="23" t="n">
        <v>30.184615385</v>
      </c>
      <c r="AA51" s="16"/>
      <c r="AB51" s="23" t="n">
        <v>1.6512820513</v>
      </c>
      <c r="AC51" s="26" t="n">
        <v>160.65641026</v>
      </c>
      <c r="AD51" s="16"/>
      <c r="AE51" s="16"/>
      <c r="AF51" s="23" t="n">
        <v>154.38974359</v>
      </c>
      <c r="AL51" s="20"/>
      <c r="AM51" s="16"/>
    </row>
    <row r="52" customFormat="false" ht="12" hidden="false" customHeight="true" outlineLevel="0" collapsed="false">
      <c r="A52" s="15" t="s">
        <v>52</v>
      </c>
      <c r="B52" s="11" t="n">
        <v>1051</v>
      </c>
      <c r="C52" s="17" t="s">
        <v>234</v>
      </c>
      <c r="D52" s="18" t="s">
        <v>107</v>
      </c>
      <c r="E52" s="18" t="s">
        <v>244</v>
      </c>
      <c r="F52" s="18" t="s">
        <v>86</v>
      </c>
      <c r="G52" s="17" t="n">
        <v>2007</v>
      </c>
      <c r="H52" s="17" t="n">
        <v>12</v>
      </c>
      <c r="J52" s="11" t="n">
        <f aca="false">G52+(H52-0.5)/12</f>
        <v>2007.95833333333</v>
      </c>
      <c r="T52" s="16"/>
      <c r="U52" s="16"/>
      <c r="V52" s="16"/>
      <c r="W52" s="26" t="n">
        <v>158.33846154</v>
      </c>
      <c r="X52" s="16"/>
      <c r="Y52" s="23" t="n">
        <v>59.528205128</v>
      </c>
      <c r="Z52" s="23" t="n">
        <v>30.102564103</v>
      </c>
      <c r="AA52" s="16"/>
      <c r="AB52" s="23" t="n">
        <v>1.6205128205</v>
      </c>
      <c r="AC52" s="27" t="n">
        <v>160.62564103</v>
      </c>
      <c r="AD52" s="16"/>
      <c r="AE52" s="16"/>
      <c r="AF52" s="23" t="n">
        <v>154.34871795</v>
      </c>
      <c r="AL52" s="20"/>
      <c r="AM52" s="16"/>
      <c r="AN52" s="20"/>
    </row>
    <row r="53" customFormat="false" ht="12" hidden="false" customHeight="true" outlineLevel="0" collapsed="false">
      <c r="A53" s="15" t="s">
        <v>52</v>
      </c>
      <c r="B53" s="16" t="n">
        <v>1052</v>
      </c>
      <c r="C53" s="17" t="s">
        <v>234</v>
      </c>
      <c r="D53" s="18" t="s">
        <v>108</v>
      </c>
      <c r="E53" s="18" t="s">
        <v>244</v>
      </c>
      <c r="F53" s="18" t="s">
        <v>86</v>
      </c>
      <c r="G53" s="17" t="n">
        <v>2008</v>
      </c>
      <c r="H53" s="17" t="n">
        <v>5</v>
      </c>
      <c r="I53" s="16"/>
      <c r="J53" s="16" t="n">
        <f aca="false">G53+(H53-0.5)/12</f>
        <v>2008.375</v>
      </c>
      <c r="K53" s="20"/>
      <c r="T53" s="19" t="n">
        <v>1.6717948718</v>
      </c>
      <c r="U53" s="19" t="n">
        <v>18.441025641</v>
      </c>
      <c r="V53" s="19" t="n">
        <v>67.04</v>
      </c>
      <c r="W53" s="29" t="n">
        <v>159.16923077</v>
      </c>
      <c r="X53" s="19" t="n">
        <v>118.95</v>
      </c>
      <c r="Y53" s="21" t="n">
        <v>59.969230769</v>
      </c>
      <c r="Z53" s="19" t="n">
        <v>30.420512821</v>
      </c>
      <c r="AA53" s="19" t="n">
        <v>138.09230769</v>
      </c>
      <c r="AB53" s="21" t="n">
        <v>1.6717948718</v>
      </c>
      <c r="AC53" s="27" t="n">
        <v>161.07692308</v>
      </c>
      <c r="AI53" s="16"/>
      <c r="AJ53" s="16"/>
      <c r="AK53" s="16"/>
      <c r="AN53" s="16"/>
      <c r="AO53" s="16"/>
      <c r="AP53" s="16"/>
      <c r="AQ53" s="16"/>
      <c r="AR53" s="16"/>
      <c r="AS53" s="16"/>
    </row>
    <row r="54" customFormat="false" ht="12" hidden="false" customHeight="true" outlineLevel="0" collapsed="false">
      <c r="A54" s="15" t="s">
        <v>52</v>
      </c>
      <c r="B54" s="16" t="n">
        <v>1053</v>
      </c>
      <c r="C54" s="17" t="s">
        <v>234</v>
      </c>
      <c r="D54" s="18" t="s">
        <v>109</v>
      </c>
      <c r="E54" s="18" t="s">
        <v>245</v>
      </c>
      <c r="F54" s="18" t="s">
        <v>86</v>
      </c>
      <c r="G54" s="17" t="n">
        <v>2008</v>
      </c>
      <c r="H54" s="17" t="n">
        <v>7</v>
      </c>
      <c r="J54" s="16" t="n">
        <f aca="false">G54+(H54-0.5)/12</f>
        <v>2008.54166666667</v>
      </c>
      <c r="T54" s="16"/>
      <c r="U54" s="23" t="n">
        <v>18.461538462</v>
      </c>
      <c r="V54" s="16"/>
      <c r="W54" s="26" t="n">
        <v>158.37948718</v>
      </c>
      <c r="X54" s="23" t="n">
        <v>118.34</v>
      </c>
      <c r="Y54" s="23" t="n">
        <v>59.558974359</v>
      </c>
      <c r="Z54" s="23" t="n">
        <v>30.164102564</v>
      </c>
      <c r="AA54" s="23" t="n">
        <v>137.4974359</v>
      </c>
      <c r="AB54" s="23" t="n">
        <v>1.6923076923</v>
      </c>
      <c r="AD54" s="16"/>
      <c r="AE54" s="16"/>
      <c r="AF54" s="16"/>
      <c r="AG54" s="20"/>
      <c r="AL54" s="20"/>
      <c r="AM54" s="16"/>
    </row>
    <row r="55" customFormat="false" ht="12" hidden="false" customHeight="true" outlineLevel="0" collapsed="false">
      <c r="A55" s="15" t="s">
        <v>52</v>
      </c>
      <c r="B55" s="11" t="n">
        <v>1054</v>
      </c>
      <c r="C55" s="17" t="s">
        <v>234</v>
      </c>
      <c r="D55" s="18" t="s">
        <v>110</v>
      </c>
      <c r="E55" s="18" t="s">
        <v>245</v>
      </c>
      <c r="F55" s="18" t="s">
        <v>86</v>
      </c>
      <c r="G55" s="17" t="n">
        <v>2008</v>
      </c>
      <c r="H55" s="17" t="n">
        <v>9</v>
      </c>
      <c r="J55" s="11" t="n">
        <f aca="false">G55+(H55-0.5)/12</f>
        <v>2008.70833333333</v>
      </c>
      <c r="K55" s="20"/>
      <c r="T55" s="19" t="n">
        <v>1.6615384615</v>
      </c>
      <c r="U55" s="19" t="n">
        <v>18.4</v>
      </c>
      <c r="V55" s="19" t="n">
        <v>66.36</v>
      </c>
      <c r="W55" s="22"/>
      <c r="X55" s="23" t="n">
        <v>118.45</v>
      </c>
      <c r="Y55" s="21" t="n">
        <v>59.651282051</v>
      </c>
      <c r="Z55" s="19" t="n">
        <v>30.256410256</v>
      </c>
      <c r="AA55" s="16"/>
      <c r="AB55" s="23" t="n">
        <v>1.6717948718</v>
      </c>
      <c r="AC55" s="27" t="n">
        <v>160.35897436</v>
      </c>
      <c r="AD55" s="16"/>
      <c r="AE55" s="16"/>
      <c r="AF55" s="16"/>
      <c r="AG55" s="20"/>
    </row>
    <row r="56" customFormat="false" ht="12" hidden="false" customHeight="true" outlineLevel="0" collapsed="false">
      <c r="A56" s="15" t="s">
        <v>52</v>
      </c>
      <c r="B56" s="11" t="n">
        <v>1055</v>
      </c>
      <c r="C56" s="17" t="s">
        <v>234</v>
      </c>
      <c r="D56" s="18" t="s">
        <v>111</v>
      </c>
      <c r="E56" s="18" t="s">
        <v>245</v>
      </c>
      <c r="F56" s="18" t="s">
        <v>86</v>
      </c>
      <c r="G56" s="17" t="n">
        <v>2008</v>
      </c>
      <c r="H56" s="17" t="n">
        <v>10</v>
      </c>
      <c r="J56" s="11" t="n">
        <f aca="false">G56+(H56-0.5)/12</f>
        <v>2008.79166666667</v>
      </c>
      <c r="K56" s="20"/>
      <c r="T56" s="19" t="n">
        <v>1.7128205128</v>
      </c>
      <c r="U56" s="23" t="n">
        <v>18.379487179</v>
      </c>
      <c r="V56" s="23" t="n">
        <v>66.37</v>
      </c>
      <c r="W56" s="22"/>
      <c r="X56" s="16"/>
      <c r="Y56" s="20"/>
      <c r="Z56" s="16"/>
      <c r="AA56" s="16"/>
      <c r="AB56" s="16"/>
      <c r="AD56" s="16"/>
      <c r="AE56" s="16"/>
      <c r="AF56" s="16"/>
    </row>
    <row r="57" customFormat="false" ht="12" hidden="false" customHeight="true" outlineLevel="0" collapsed="false">
      <c r="A57" s="15" t="s">
        <v>52</v>
      </c>
      <c r="B57" s="11" t="n">
        <v>1056</v>
      </c>
      <c r="C57" s="17" t="s">
        <v>234</v>
      </c>
      <c r="D57" s="18" t="s">
        <v>95</v>
      </c>
      <c r="E57" s="18" t="s">
        <v>245</v>
      </c>
      <c r="F57" s="18" t="s">
        <v>86</v>
      </c>
      <c r="G57" s="17" t="n">
        <v>2008</v>
      </c>
      <c r="H57" s="17" t="n">
        <v>12</v>
      </c>
      <c r="J57" s="11" t="n">
        <f aca="false">G57+(H57-0.5)/12</f>
        <v>2008.95833333333</v>
      </c>
      <c r="K57" s="23" t="n">
        <v>129.81</v>
      </c>
      <c r="L57" s="19" t="n">
        <v>64.77</v>
      </c>
      <c r="M57" s="19" t="n">
        <v>2.1</v>
      </c>
      <c r="N57" s="19" t="n">
        <v>1.96</v>
      </c>
      <c r="O57" s="19" t="n">
        <v>71.61</v>
      </c>
      <c r="P57" s="19" t="n">
        <v>132.11</v>
      </c>
      <c r="W57" s="24"/>
      <c r="Y57" s="16"/>
      <c r="Z57" s="20"/>
      <c r="AB57" s="16"/>
      <c r="AG57" s="20"/>
    </row>
    <row r="58" customFormat="false" ht="12" hidden="false" customHeight="true" outlineLevel="0" collapsed="false">
      <c r="A58" s="15" t="s">
        <v>52</v>
      </c>
      <c r="B58" s="20" t="n">
        <v>1057</v>
      </c>
      <c r="C58" s="17" t="s">
        <v>234</v>
      </c>
      <c r="D58" s="18" t="s">
        <v>113</v>
      </c>
      <c r="E58" s="18" t="s">
        <v>245</v>
      </c>
      <c r="F58" s="18" t="s">
        <v>86</v>
      </c>
      <c r="G58" s="17" t="n">
        <v>2008</v>
      </c>
      <c r="H58" s="17" t="n">
        <v>12</v>
      </c>
      <c r="J58" s="20" t="n">
        <f aca="false">G58+(H58-0.5)/12</f>
        <v>2008.95833333333</v>
      </c>
      <c r="K58" s="16"/>
      <c r="U58" s="20"/>
      <c r="V58" s="20"/>
      <c r="W58" s="26" t="n">
        <v>158.31794872</v>
      </c>
      <c r="X58" s="20"/>
      <c r="Y58" s="23" t="n">
        <v>59.753846154</v>
      </c>
      <c r="Z58" s="21" t="n">
        <v>30.358974359</v>
      </c>
      <c r="AA58" s="21" t="n">
        <v>137.54871795</v>
      </c>
      <c r="AB58" s="23" t="n">
        <v>1.6923076923</v>
      </c>
      <c r="AD58" s="20"/>
      <c r="AE58" s="20"/>
      <c r="AF58" s="20"/>
    </row>
    <row r="59" customFormat="false" ht="12" hidden="false" customHeight="true" outlineLevel="0" collapsed="false">
      <c r="A59" s="15" t="s">
        <v>52</v>
      </c>
      <c r="B59" s="20" t="n">
        <v>1058</v>
      </c>
      <c r="C59" s="17" t="s">
        <v>234</v>
      </c>
      <c r="D59" s="18" t="s">
        <v>112</v>
      </c>
      <c r="E59" s="18" t="s">
        <v>245</v>
      </c>
      <c r="F59" s="18" t="s">
        <v>86</v>
      </c>
      <c r="G59" s="17" t="n">
        <v>2008</v>
      </c>
      <c r="H59" s="17" t="n">
        <v>12</v>
      </c>
      <c r="J59" s="20" t="n">
        <f aca="false">G59+(H59-0.5)/12</f>
        <v>2008.95833333333</v>
      </c>
      <c r="K59" s="16"/>
      <c r="W59" s="24"/>
      <c r="X59" s="20"/>
      <c r="Y59" s="23" t="n">
        <v>59.661538462</v>
      </c>
      <c r="Z59" s="21" t="n">
        <v>30.307692308</v>
      </c>
      <c r="AA59" s="20"/>
      <c r="AB59" s="23" t="n">
        <v>1.6820512821</v>
      </c>
      <c r="AD59" s="21" t="n">
        <v>66.082051282</v>
      </c>
      <c r="AE59" s="20"/>
      <c r="AF59" s="21" t="n">
        <v>154.13333333</v>
      </c>
      <c r="AG59" s="23" t="n">
        <v>260.44102564</v>
      </c>
    </row>
    <row r="60" customFormat="false" ht="12" hidden="false" customHeight="true" outlineLevel="0" collapsed="false">
      <c r="A60" s="15" t="s">
        <v>52</v>
      </c>
      <c r="B60" s="20" t="n">
        <v>1059</v>
      </c>
      <c r="C60" s="17" t="s">
        <v>234</v>
      </c>
      <c r="D60" s="18" t="s">
        <v>114</v>
      </c>
      <c r="E60" s="18" t="s">
        <v>245</v>
      </c>
      <c r="F60" s="18" t="s">
        <v>86</v>
      </c>
      <c r="G60" s="17" t="n">
        <v>2009</v>
      </c>
      <c r="H60" s="17" t="n">
        <v>1</v>
      </c>
      <c r="J60" s="20" t="n">
        <f aca="false">G60+(H60-0.5)/12</f>
        <v>2009.04166666667</v>
      </c>
      <c r="K60" s="16"/>
      <c r="T60" s="19" t="n">
        <v>1.6205128205</v>
      </c>
      <c r="W60" s="26" t="n">
        <v>158.18461538</v>
      </c>
      <c r="X60" s="21" t="n">
        <v>118.27</v>
      </c>
      <c r="Y60" s="23" t="n">
        <v>59.548717949</v>
      </c>
      <c r="Z60" s="19" t="n">
        <v>30.184615385</v>
      </c>
      <c r="AA60" s="21" t="n">
        <v>137.36410256</v>
      </c>
      <c r="AB60" s="23" t="n">
        <v>1.6102564103</v>
      </c>
      <c r="AC60" s="27" t="n">
        <v>160.16410256</v>
      </c>
      <c r="AD60" s="20"/>
      <c r="AE60" s="21" t="n">
        <v>101.74358974</v>
      </c>
      <c r="AF60" s="21" t="n">
        <v>153.94871795</v>
      </c>
      <c r="AG60" s="16"/>
      <c r="AH60" s="19" t="n">
        <v>31.835897436</v>
      </c>
      <c r="AL60" s="20"/>
      <c r="AM60" s="20"/>
    </row>
    <row r="61" customFormat="false" ht="12" hidden="false" customHeight="true" outlineLevel="0" collapsed="false">
      <c r="A61" s="15" t="s">
        <v>52</v>
      </c>
      <c r="B61" s="20" t="n">
        <v>1060</v>
      </c>
      <c r="C61" s="17" t="s">
        <v>234</v>
      </c>
      <c r="D61" s="18" t="s">
        <v>115</v>
      </c>
      <c r="E61" s="18" t="s">
        <v>245</v>
      </c>
      <c r="F61" s="18" t="s">
        <v>86</v>
      </c>
      <c r="G61" s="17" t="n">
        <v>2009</v>
      </c>
      <c r="H61" s="17" t="n">
        <v>3</v>
      </c>
      <c r="J61" s="20" t="n">
        <f aca="false">G61+(H61-0.5)/12</f>
        <v>2009.20833333333</v>
      </c>
      <c r="K61" s="20"/>
      <c r="T61" s="19" t="n">
        <v>1.6461538462</v>
      </c>
      <c r="W61" s="22"/>
      <c r="X61" s="16"/>
      <c r="Y61" s="23" t="n">
        <v>59.515555556</v>
      </c>
      <c r="AA61" s="16"/>
      <c r="AB61" s="23" t="n">
        <v>1.6205128205</v>
      </c>
      <c r="AD61" s="23" t="n">
        <v>65.964615385</v>
      </c>
      <c r="AE61" s="16"/>
      <c r="AF61" s="16"/>
      <c r="AG61" s="16"/>
    </row>
    <row r="62" customFormat="false" ht="12" hidden="false" customHeight="true" outlineLevel="0" collapsed="false">
      <c r="A62" s="15" t="s">
        <v>52</v>
      </c>
      <c r="B62" s="16" t="n">
        <v>1061</v>
      </c>
      <c r="C62" s="17" t="s">
        <v>234</v>
      </c>
      <c r="D62" s="18" t="s">
        <v>116</v>
      </c>
      <c r="E62" s="18" t="s">
        <v>245</v>
      </c>
      <c r="F62" s="18" t="s">
        <v>86</v>
      </c>
      <c r="G62" s="17" t="n">
        <v>2009</v>
      </c>
      <c r="H62" s="17" t="n">
        <v>4</v>
      </c>
      <c r="J62" s="16" t="n">
        <f aca="false">G62+(H62-0.5)/12</f>
        <v>2009.29166666667</v>
      </c>
      <c r="K62" s="16"/>
      <c r="T62" s="19" t="n">
        <v>1.5535551919</v>
      </c>
      <c r="W62" s="26" t="n">
        <v>158.16887113</v>
      </c>
      <c r="X62" s="19" t="n">
        <v>118.35</v>
      </c>
      <c r="Y62" s="23" t="n">
        <v>59.566710623</v>
      </c>
      <c r="Z62" s="19" t="n">
        <v>30.097948718</v>
      </c>
      <c r="AA62" s="19" t="n">
        <v>137.25898543</v>
      </c>
      <c r="AB62" s="23" t="n">
        <v>1.3707692308</v>
      </c>
      <c r="AC62" s="27" t="n">
        <v>159.63076923</v>
      </c>
      <c r="AE62" s="19" t="n">
        <v>101.65998909</v>
      </c>
      <c r="AH62" s="19" t="n">
        <v>31.722225859</v>
      </c>
    </row>
    <row r="63" customFormat="false" ht="12" hidden="false" customHeight="true" outlineLevel="0" collapsed="false">
      <c r="A63" s="15" t="s">
        <v>52</v>
      </c>
      <c r="B63" s="16" t="n">
        <v>1062</v>
      </c>
      <c r="C63" s="17" t="s">
        <v>234</v>
      </c>
      <c r="D63" s="18" t="s">
        <v>117</v>
      </c>
      <c r="E63" s="18" t="s">
        <v>245</v>
      </c>
      <c r="F63" s="18" t="s">
        <v>86</v>
      </c>
      <c r="G63" s="17" t="n">
        <v>2009</v>
      </c>
      <c r="H63" s="17" t="n">
        <v>5</v>
      </c>
      <c r="J63" s="16" t="n">
        <f aca="false">G63+(H63-0.5)/12</f>
        <v>2009.375</v>
      </c>
      <c r="T63" s="19" t="n">
        <v>1.5616208791</v>
      </c>
      <c r="W63" s="27" t="n">
        <v>158.1157034</v>
      </c>
      <c r="X63" s="16"/>
      <c r="Y63" s="23" t="n">
        <v>59.59242674</v>
      </c>
      <c r="AA63" s="23" t="n">
        <v>137.1420696</v>
      </c>
      <c r="AB63" s="16"/>
      <c r="AD63" s="16"/>
      <c r="AE63" s="23" t="n">
        <v>101.6156044</v>
      </c>
      <c r="AF63" s="16"/>
      <c r="AG63" s="16"/>
      <c r="AH63" s="19" t="n">
        <v>31.737271062</v>
      </c>
      <c r="AL63" s="20"/>
      <c r="AM63" s="20"/>
    </row>
    <row r="64" customFormat="false" ht="12" hidden="false" customHeight="true" outlineLevel="0" collapsed="false">
      <c r="A64" s="15" t="s">
        <v>52</v>
      </c>
      <c r="B64" s="16" t="n">
        <v>1063</v>
      </c>
      <c r="C64" s="17" t="s">
        <v>234</v>
      </c>
      <c r="D64" s="18" t="s">
        <v>118</v>
      </c>
      <c r="E64" s="18" t="s">
        <v>246</v>
      </c>
      <c r="F64" s="18" t="s">
        <v>86</v>
      </c>
      <c r="G64" s="17" t="n">
        <v>2009</v>
      </c>
      <c r="H64" s="17" t="n">
        <v>6</v>
      </c>
      <c r="J64" s="16" t="n">
        <f aca="false">G64+(H64-0.5)/12</f>
        <v>2009.45833333333</v>
      </c>
      <c r="K64" s="19" t="n">
        <v>130.541333333333</v>
      </c>
      <c r="P64" s="19" t="n">
        <v>132.025</v>
      </c>
      <c r="U64" s="19" t="n">
        <v>17.8075</v>
      </c>
      <c r="V64" s="19" t="n">
        <v>66.193666667</v>
      </c>
      <c r="W64" s="29" t="n">
        <v>158.45094017</v>
      </c>
      <c r="X64" s="16"/>
      <c r="Y64" s="21" t="n">
        <v>59.668034188</v>
      </c>
      <c r="Z64" s="20"/>
      <c r="AA64" s="16"/>
      <c r="AB64" s="23" t="n">
        <v>1.734017094</v>
      </c>
      <c r="AD64" s="16"/>
      <c r="AE64" s="16"/>
      <c r="AF64" s="23" t="n">
        <v>153.97401709</v>
      </c>
      <c r="AG64" s="19" t="n">
        <v>260.58837607</v>
      </c>
    </row>
    <row r="65" customFormat="false" ht="12" hidden="false" customHeight="true" outlineLevel="0" collapsed="false">
      <c r="A65" s="15" t="s">
        <v>52</v>
      </c>
      <c r="B65" s="16" t="n">
        <v>1064</v>
      </c>
      <c r="C65" s="17" t="s">
        <v>234</v>
      </c>
      <c r="D65" s="18" t="s">
        <v>118</v>
      </c>
      <c r="E65" s="18" t="s">
        <v>246</v>
      </c>
      <c r="F65" s="18" t="s">
        <v>86</v>
      </c>
      <c r="G65" s="17" t="n">
        <v>2009</v>
      </c>
      <c r="H65" s="17" t="n">
        <v>6</v>
      </c>
      <c r="J65" s="16" t="n">
        <f aca="false">G65+(H65-0.5)/12</f>
        <v>2009.45833333333</v>
      </c>
      <c r="K65" s="21" t="n">
        <v>129.795333333333</v>
      </c>
      <c r="P65" s="19" t="n">
        <v>132.733666666667</v>
      </c>
      <c r="U65" s="23" t="n">
        <v>17.933666667</v>
      </c>
      <c r="V65" s="23" t="n">
        <v>66.368</v>
      </c>
      <c r="W65" s="29" t="n">
        <v>158.44136752</v>
      </c>
      <c r="X65" s="16"/>
      <c r="Y65" s="21" t="n">
        <v>59.682393162</v>
      </c>
      <c r="Z65" s="16"/>
      <c r="AA65" s="16"/>
      <c r="AB65" s="23" t="n">
        <v>1.7316239316</v>
      </c>
      <c r="AD65" s="16"/>
      <c r="AE65" s="16"/>
      <c r="AF65" s="23" t="n">
        <v>154.09504274</v>
      </c>
      <c r="AG65" s="19" t="n">
        <v>260.23589744</v>
      </c>
    </row>
    <row r="66" customFormat="false" ht="12" hidden="false" customHeight="true" outlineLevel="0" collapsed="false">
      <c r="A66" s="15" t="s">
        <v>52</v>
      </c>
      <c r="B66" s="16" t="n">
        <v>1065</v>
      </c>
      <c r="C66" s="17" t="s">
        <v>234</v>
      </c>
      <c r="D66" s="18" t="s">
        <v>118</v>
      </c>
      <c r="E66" s="18" t="s">
        <v>246</v>
      </c>
      <c r="F66" s="18" t="s">
        <v>86</v>
      </c>
      <c r="G66" s="17" t="n">
        <v>2009</v>
      </c>
      <c r="H66" s="17" t="n">
        <v>6</v>
      </c>
      <c r="J66" s="16" t="n">
        <f aca="false">G66+(H66-0.5)/12</f>
        <v>2009.45833333333</v>
      </c>
      <c r="K66" s="16"/>
      <c r="W66" s="26" t="n">
        <v>158.33811966</v>
      </c>
      <c r="Y66" s="16"/>
      <c r="AB66" s="16"/>
      <c r="AG66" s="16"/>
    </row>
    <row r="67" customFormat="false" ht="12" hidden="false" customHeight="true" outlineLevel="0" collapsed="false">
      <c r="A67" s="15" t="s">
        <v>52</v>
      </c>
      <c r="B67" s="16" t="n">
        <v>1066</v>
      </c>
      <c r="C67" s="17" t="s">
        <v>234</v>
      </c>
      <c r="D67" s="18" t="s">
        <v>119</v>
      </c>
      <c r="E67" s="18" t="s">
        <v>246</v>
      </c>
      <c r="F67" s="18" t="s">
        <v>86</v>
      </c>
      <c r="G67" s="17" t="n">
        <v>2009</v>
      </c>
      <c r="H67" s="17" t="n">
        <v>9</v>
      </c>
      <c r="J67" s="16" t="n">
        <f aca="false">G67+(H67-0.5)/12</f>
        <v>2009.70833333333</v>
      </c>
      <c r="K67" s="16"/>
      <c r="T67" s="19" t="n">
        <v>1.7020512821</v>
      </c>
      <c r="W67" s="24"/>
      <c r="Y67" s="23" t="n">
        <v>59.524039448</v>
      </c>
      <c r="Z67" s="19" t="n">
        <v>30.14957002</v>
      </c>
      <c r="AB67" s="23" t="n">
        <v>1.635234714</v>
      </c>
      <c r="AG67" s="20"/>
    </row>
    <row r="68" customFormat="false" ht="12" hidden="false" customHeight="true" outlineLevel="0" collapsed="false">
      <c r="A68" s="15" t="s">
        <v>52</v>
      </c>
      <c r="B68" s="16" t="n">
        <v>1067</v>
      </c>
      <c r="C68" s="17" t="s">
        <v>234</v>
      </c>
      <c r="D68" s="18" t="s">
        <v>120</v>
      </c>
      <c r="E68" s="18" t="s">
        <v>246</v>
      </c>
      <c r="F68" s="18" t="s">
        <v>86</v>
      </c>
      <c r="G68" s="17" t="n">
        <v>2009</v>
      </c>
      <c r="H68" s="17" t="n">
        <v>11</v>
      </c>
      <c r="J68" s="16" t="n">
        <f aca="false">G68+(H68-0.5)/12</f>
        <v>2009.875</v>
      </c>
      <c r="K68" s="16"/>
      <c r="W68" s="24"/>
      <c r="Y68" s="23" t="n">
        <v>59.62952381</v>
      </c>
      <c r="Z68" s="19" t="n">
        <v>30.184615385</v>
      </c>
      <c r="AB68" s="23" t="n">
        <v>1.6379487179</v>
      </c>
      <c r="AG68" s="16"/>
    </row>
    <row r="69" customFormat="false" ht="12" hidden="false" customHeight="true" outlineLevel="0" collapsed="false">
      <c r="A69" s="15" t="s">
        <v>52</v>
      </c>
      <c r="B69" s="20" t="n">
        <v>1068</v>
      </c>
      <c r="C69" s="17" t="s">
        <v>234</v>
      </c>
      <c r="D69" s="18" t="s">
        <v>121</v>
      </c>
      <c r="E69" s="18" t="s">
        <v>246</v>
      </c>
      <c r="F69" s="18" t="s">
        <v>86</v>
      </c>
      <c r="G69" s="17" t="n">
        <v>2010</v>
      </c>
      <c r="H69" s="17" t="n">
        <v>1</v>
      </c>
      <c r="J69" s="20" t="n">
        <f aca="false">G69+(H69-0.5)/12</f>
        <v>2010.04166666667</v>
      </c>
      <c r="T69" s="16"/>
      <c r="U69" s="23" t="n">
        <v>18.280060332</v>
      </c>
      <c r="V69" s="23" t="n">
        <v>66.367870968</v>
      </c>
      <c r="W69" s="26" t="n">
        <v>158.14871795</v>
      </c>
      <c r="X69" s="23" t="n">
        <v>118.3335</v>
      </c>
      <c r="Y69" s="23" t="n">
        <v>59.847179487</v>
      </c>
      <c r="Z69" s="23" t="n">
        <v>30.149401709</v>
      </c>
      <c r="AA69" s="23" t="n">
        <v>137.04307692</v>
      </c>
      <c r="AB69" s="23" t="n">
        <v>1.6016524217</v>
      </c>
      <c r="AC69" s="24"/>
      <c r="AD69" s="23" t="n">
        <v>65.972241522</v>
      </c>
      <c r="AE69" s="23" t="n">
        <v>102.04717949</v>
      </c>
      <c r="AF69" s="23" t="n">
        <v>153.53435897</v>
      </c>
      <c r="AH69" s="16"/>
      <c r="AL69" s="20"/>
      <c r="AM69" s="16"/>
      <c r="AN69" s="20"/>
      <c r="AO69" s="20"/>
    </row>
    <row r="70" customFormat="false" ht="12" hidden="false" customHeight="true" outlineLevel="0" collapsed="false">
      <c r="A70" s="15" t="s">
        <v>52</v>
      </c>
      <c r="B70" s="16" t="n">
        <v>1069</v>
      </c>
      <c r="C70" s="17" t="s">
        <v>234</v>
      </c>
      <c r="D70" s="18" t="s">
        <v>125</v>
      </c>
      <c r="E70" s="18" t="s">
        <v>246</v>
      </c>
      <c r="F70" s="18" t="s">
        <v>86</v>
      </c>
      <c r="G70" s="17" t="n">
        <v>2010</v>
      </c>
      <c r="H70" s="17" t="n">
        <v>1</v>
      </c>
      <c r="I70" s="20"/>
      <c r="J70" s="16" t="n">
        <f aca="false">G70+(H70-0.5)/12</f>
        <v>2010.04166666667</v>
      </c>
      <c r="T70" s="16"/>
      <c r="U70" s="16"/>
      <c r="V70" s="16"/>
      <c r="W70" s="26" t="n">
        <v>158.20512821</v>
      </c>
      <c r="X70" s="23" t="n">
        <v>118.29</v>
      </c>
      <c r="Y70" s="23" t="n">
        <v>59.497435897</v>
      </c>
      <c r="Z70" s="23" t="n">
        <v>30.041025641</v>
      </c>
      <c r="AA70" s="23" t="n">
        <v>136.89230769</v>
      </c>
      <c r="AB70" s="23" t="n">
        <v>1.6</v>
      </c>
      <c r="AC70" s="24"/>
      <c r="AD70" s="23" t="n">
        <v>65.835897436</v>
      </c>
      <c r="AE70" s="23" t="n">
        <v>101.54871795</v>
      </c>
      <c r="AF70" s="23" t="n">
        <v>153.82564103</v>
      </c>
      <c r="AH70" s="16"/>
      <c r="AI70" s="20"/>
      <c r="AJ70" s="20"/>
      <c r="AK70" s="20"/>
      <c r="AL70" s="20"/>
      <c r="AM70" s="16"/>
      <c r="AP70" s="20"/>
      <c r="AQ70" s="20"/>
      <c r="AR70" s="20"/>
      <c r="AT70" s="20"/>
      <c r="AU70" s="20"/>
      <c r="AV70" s="20"/>
      <c r="AW70" s="20"/>
    </row>
    <row r="71" customFormat="false" ht="12" hidden="false" customHeight="true" outlineLevel="0" collapsed="false">
      <c r="A71" s="15" t="s">
        <v>52</v>
      </c>
      <c r="B71" s="16" t="n">
        <v>1070</v>
      </c>
      <c r="C71" s="17" t="s">
        <v>234</v>
      </c>
      <c r="D71" s="18" t="s">
        <v>126</v>
      </c>
      <c r="E71" s="18" t="s">
        <v>246</v>
      </c>
      <c r="F71" s="18" t="s">
        <v>86</v>
      </c>
      <c r="G71" s="17" t="n">
        <v>2010</v>
      </c>
      <c r="H71" s="17" t="n">
        <v>1</v>
      </c>
      <c r="I71" s="16"/>
      <c r="J71" s="16" t="n">
        <f aca="false">G71+(H71-0.5)/12</f>
        <v>2010.04166666667</v>
      </c>
      <c r="K71" s="19" t="n">
        <v>129.42</v>
      </c>
      <c r="T71" s="20"/>
      <c r="U71" s="20"/>
      <c r="V71" s="20"/>
      <c r="W71" s="29" t="n">
        <v>158.17435897</v>
      </c>
      <c r="X71" s="20"/>
      <c r="Y71" s="21" t="n">
        <v>59.497435897</v>
      </c>
      <c r="Z71" s="20"/>
      <c r="AA71" s="20"/>
      <c r="AB71" s="21" t="n">
        <v>1.6102564103</v>
      </c>
      <c r="AC71" s="22"/>
      <c r="AD71" s="20"/>
      <c r="AE71" s="20"/>
      <c r="AF71" s="20"/>
      <c r="AG71" s="19" t="n">
        <v>260.27692308</v>
      </c>
      <c r="AH71" s="20"/>
      <c r="AI71" s="16"/>
      <c r="AJ71" s="16"/>
      <c r="AK71" s="16"/>
      <c r="AM71" s="20"/>
      <c r="AN71" s="16"/>
      <c r="AO71" s="16"/>
      <c r="AP71" s="16"/>
      <c r="AQ71" s="16"/>
      <c r="AR71" s="16"/>
      <c r="AS71" s="16"/>
      <c r="AT71" s="20"/>
      <c r="AU71" s="20"/>
      <c r="AV71" s="20"/>
    </row>
    <row r="72" customFormat="false" ht="12" hidden="false" customHeight="true" outlineLevel="0" collapsed="false">
      <c r="A72" s="15" t="s">
        <v>52</v>
      </c>
      <c r="B72" s="16" t="n">
        <v>1071</v>
      </c>
      <c r="C72" s="17" t="s">
        <v>234</v>
      </c>
      <c r="D72" s="18" t="s">
        <v>127</v>
      </c>
      <c r="E72" s="18" t="s">
        <v>246</v>
      </c>
      <c r="F72" s="18" t="s">
        <v>86</v>
      </c>
      <c r="G72" s="17" t="n">
        <v>2010</v>
      </c>
      <c r="H72" s="17" t="n">
        <v>1</v>
      </c>
      <c r="J72" s="16" t="n">
        <f aca="false">G72+(H72-0.5)/12</f>
        <v>2010.04166666667</v>
      </c>
      <c r="K72" s="19" t="n">
        <v>129.12</v>
      </c>
      <c r="U72" s="16"/>
      <c r="V72" s="16"/>
      <c r="W72" s="27" t="n">
        <v>158.42051282</v>
      </c>
      <c r="X72" s="16"/>
      <c r="Y72" s="19" t="n">
        <v>59.456410256</v>
      </c>
      <c r="AB72" s="23" t="n">
        <v>1.6102564103</v>
      </c>
      <c r="AD72" s="16"/>
      <c r="AG72" s="19" t="n">
        <v>260.13333333</v>
      </c>
      <c r="AL72" s="16"/>
      <c r="AM72" s="16"/>
      <c r="AP72" s="20"/>
      <c r="AQ72" s="20"/>
      <c r="AT72" s="20"/>
      <c r="AU72" s="20"/>
      <c r="AV72" s="20"/>
    </row>
    <row r="73" customFormat="false" ht="12" hidden="false" customHeight="true" outlineLevel="0" collapsed="false">
      <c r="A73" s="15" t="s">
        <v>52</v>
      </c>
      <c r="B73" s="20" t="n">
        <v>1072</v>
      </c>
      <c r="C73" s="17" t="s">
        <v>234</v>
      </c>
      <c r="D73" s="18" t="s">
        <v>122</v>
      </c>
      <c r="E73" s="18" t="s">
        <v>246</v>
      </c>
      <c r="F73" s="18" t="s">
        <v>86</v>
      </c>
      <c r="G73" s="17" t="n">
        <v>2010</v>
      </c>
      <c r="H73" s="17" t="n">
        <v>1</v>
      </c>
      <c r="I73" s="20"/>
      <c r="J73" s="20" t="n">
        <f aca="false">G73+(H73-0.5)/12</f>
        <v>2010.04166666667</v>
      </c>
      <c r="U73" s="16"/>
      <c r="V73" s="16"/>
      <c r="W73" s="27" t="n">
        <v>158.38974359</v>
      </c>
      <c r="X73" s="23" t="n">
        <v>118.5</v>
      </c>
      <c r="Y73" s="19" t="n">
        <v>59.641025641</v>
      </c>
      <c r="Z73" s="19" t="n">
        <v>30.174358974</v>
      </c>
      <c r="AA73" s="19" t="n">
        <v>137.32307692</v>
      </c>
      <c r="AB73" s="23" t="n">
        <v>1.6205128205</v>
      </c>
      <c r="AD73" s="23" t="n">
        <v>65.969230769</v>
      </c>
      <c r="AE73" s="19" t="n">
        <v>101.74358974</v>
      </c>
      <c r="AF73" s="19" t="n">
        <v>154.14358974</v>
      </c>
      <c r="AI73" s="20"/>
      <c r="AJ73" s="20"/>
      <c r="AK73" s="20"/>
      <c r="AL73" s="16"/>
      <c r="AM73" s="16"/>
      <c r="AN73" s="20"/>
      <c r="AO73" s="20"/>
      <c r="AP73" s="20"/>
      <c r="AQ73" s="20"/>
      <c r="AR73" s="20"/>
      <c r="AS73" s="20"/>
      <c r="AU73" s="20"/>
      <c r="AV73" s="20"/>
    </row>
    <row r="74" customFormat="false" ht="12" hidden="false" customHeight="true" outlineLevel="0" collapsed="false">
      <c r="A74" s="15" t="s">
        <v>52</v>
      </c>
      <c r="B74" s="16" t="n">
        <v>1073</v>
      </c>
      <c r="C74" s="17" t="s">
        <v>234</v>
      </c>
      <c r="D74" s="18" t="s">
        <v>123</v>
      </c>
      <c r="E74" s="18" t="s">
        <v>246</v>
      </c>
      <c r="F74" s="18" t="s">
        <v>86</v>
      </c>
      <c r="G74" s="17" t="n">
        <v>2010</v>
      </c>
      <c r="H74" s="17" t="n">
        <v>1</v>
      </c>
      <c r="J74" s="16" t="n">
        <f aca="false">G74+(H74-0.5)/12</f>
        <v>2010.04166666667</v>
      </c>
      <c r="K74" s="19" t="n">
        <v>129.71</v>
      </c>
      <c r="U74" s="16"/>
      <c r="V74" s="16"/>
      <c r="W74" s="26" t="n">
        <v>158.27692308</v>
      </c>
      <c r="X74" s="16"/>
      <c r="Y74" s="19" t="n">
        <v>59.61025641</v>
      </c>
      <c r="AB74" s="23" t="n">
        <v>1.641025641</v>
      </c>
      <c r="AD74" s="16"/>
      <c r="AL74" s="16"/>
      <c r="AM74" s="16"/>
      <c r="AP74" s="20"/>
      <c r="AQ74" s="20"/>
      <c r="AR74" s="20"/>
      <c r="AS74" s="20"/>
      <c r="AU74" s="20"/>
      <c r="AV74" s="20"/>
    </row>
    <row r="75" customFormat="false" ht="12" hidden="false" customHeight="true" outlineLevel="0" collapsed="false">
      <c r="A75" s="15" t="s">
        <v>52</v>
      </c>
      <c r="B75" s="11" t="n">
        <v>1074</v>
      </c>
      <c r="C75" s="17" t="s">
        <v>234</v>
      </c>
      <c r="D75" s="18" t="s">
        <v>124</v>
      </c>
      <c r="E75" s="18" t="s">
        <v>246</v>
      </c>
      <c r="F75" s="18" t="s">
        <v>86</v>
      </c>
      <c r="G75" s="17" t="n">
        <v>2010</v>
      </c>
      <c r="H75" s="17" t="n">
        <v>1</v>
      </c>
      <c r="J75" s="11" t="n">
        <f aca="false">G75+(H75-0.5)/12</f>
        <v>2010.04166666667</v>
      </c>
      <c r="K75" s="19" t="n">
        <v>129.71</v>
      </c>
      <c r="U75" s="16"/>
      <c r="V75" s="16"/>
      <c r="W75" s="27" t="n">
        <v>158.42051282</v>
      </c>
      <c r="X75" s="16"/>
      <c r="Y75" s="19" t="n">
        <v>59.538461538</v>
      </c>
      <c r="AB75" s="23" t="n">
        <v>1.6307692308</v>
      </c>
      <c r="AD75" s="16"/>
      <c r="AL75" s="16"/>
      <c r="AM75" s="16"/>
      <c r="AP75" s="20"/>
      <c r="AR75" s="20"/>
    </row>
    <row r="76" customFormat="false" ht="12" hidden="false" customHeight="true" outlineLevel="0" collapsed="false">
      <c r="A76" s="15" t="s">
        <v>52</v>
      </c>
      <c r="B76" s="20" t="n">
        <v>1075</v>
      </c>
      <c r="C76" s="17" t="s">
        <v>234</v>
      </c>
      <c r="D76" s="18" t="s">
        <v>133</v>
      </c>
      <c r="E76" s="18" t="s">
        <v>246</v>
      </c>
      <c r="F76" s="18" t="s">
        <v>86</v>
      </c>
      <c r="G76" s="17" t="n">
        <v>2010</v>
      </c>
      <c r="H76" s="17" t="n">
        <v>7</v>
      </c>
      <c r="J76" s="20" t="n">
        <f aca="false">G76+(H76-0.5)/12</f>
        <v>2010.54166666667</v>
      </c>
      <c r="U76" s="16"/>
      <c r="V76" s="16"/>
      <c r="W76" s="26" t="n">
        <v>158.82871795</v>
      </c>
      <c r="X76" s="23" t="n">
        <v>118.774</v>
      </c>
      <c r="Y76" s="19" t="n">
        <v>59.746666667</v>
      </c>
      <c r="Z76" s="19" t="n">
        <v>30.213333333</v>
      </c>
      <c r="AA76" s="23" t="n">
        <v>137.54051282</v>
      </c>
      <c r="AB76" s="23" t="n">
        <v>1.5712820513</v>
      </c>
      <c r="AD76" s="23" t="n">
        <v>66.105641026</v>
      </c>
      <c r="AE76" s="23" t="n">
        <v>101.83282051</v>
      </c>
      <c r="AF76" s="23" t="n">
        <v>154.22974359</v>
      </c>
      <c r="AL76" s="16"/>
      <c r="AM76" s="16"/>
      <c r="AN76" s="16"/>
      <c r="AP76" s="20"/>
      <c r="AR76" s="20"/>
    </row>
    <row r="77" customFormat="false" ht="12" hidden="false" customHeight="true" outlineLevel="0" collapsed="false">
      <c r="A77" s="15" t="s">
        <v>52</v>
      </c>
      <c r="B77" s="16" t="n">
        <v>1076</v>
      </c>
      <c r="C77" s="17" t="s">
        <v>234</v>
      </c>
      <c r="D77" s="18" t="s">
        <v>130</v>
      </c>
      <c r="E77" s="18" t="s">
        <v>246</v>
      </c>
      <c r="F77" s="18" t="s">
        <v>86</v>
      </c>
      <c r="G77" s="17" t="n">
        <v>2010</v>
      </c>
      <c r="H77" s="17" t="n">
        <v>7</v>
      </c>
      <c r="J77" s="16" t="n">
        <f aca="false">G77+(H77-0.5)/12</f>
        <v>2010.54166666667</v>
      </c>
      <c r="K77" s="19" t="n">
        <v>130.521</v>
      </c>
      <c r="U77" s="16"/>
      <c r="V77" s="16"/>
      <c r="W77" s="26" t="n">
        <v>158.69025641</v>
      </c>
      <c r="X77" s="16"/>
      <c r="Y77" s="19" t="n">
        <v>59.598974359</v>
      </c>
      <c r="Z77" s="20"/>
      <c r="AA77" s="16"/>
      <c r="AB77" s="23" t="n">
        <v>1.5630769231</v>
      </c>
      <c r="AD77" s="16"/>
      <c r="AE77" s="16"/>
      <c r="AF77" s="16"/>
      <c r="AG77" s="19" t="n">
        <v>260.15487179</v>
      </c>
      <c r="AL77" s="16"/>
      <c r="AM77" s="16"/>
      <c r="AN77" s="16"/>
      <c r="AP77" s="20"/>
      <c r="AQ77" s="20"/>
      <c r="AR77" s="20"/>
      <c r="AT77" s="20"/>
      <c r="AV77" s="20"/>
    </row>
    <row r="78" customFormat="false" ht="12" hidden="false" customHeight="true" outlineLevel="0" collapsed="false">
      <c r="A78" s="15" t="s">
        <v>52</v>
      </c>
      <c r="B78" s="20" t="n">
        <v>1077</v>
      </c>
      <c r="C78" s="17" t="s">
        <v>234</v>
      </c>
      <c r="D78" s="18" t="s">
        <v>131</v>
      </c>
      <c r="E78" s="18" t="s">
        <v>246</v>
      </c>
      <c r="F78" s="18" t="s">
        <v>86</v>
      </c>
      <c r="G78" s="17" t="n">
        <v>2010</v>
      </c>
      <c r="H78" s="17" t="n">
        <v>7</v>
      </c>
      <c r="J78" s="20" t="n">
        <f aca="false">G78+(H78-0.5)/12</f>
        <v>2010.54166666667</v>
      </c>
      <c r="K78" s="19" t="n">
        <v>130.053</v>
      </c>
      <c r="U78" s="20"/>
      <c r="V78" s="20"/>
      <c r="W78" s="29" t="n">
        <v>158.76307692</v>
      </c>
      <c r="X78" s="16"/>
      <c r="Y78" s="19" t="n">
        <v>59.77025641</v>
      </c>
      <c r="AA78" s="16"/>
      <c r="AB78" s="21" t="n">
        <v>1.6738461538</v>
      </c>
      <c r="AD78" s="16"/>
      <c r="AE78" s="16"/>
      <c r="AF78" s="16"/>
      <c r="AG78" s="19" t="n">
        <v>260.24923077</v>
      </c>
      <c r="AL78" s="16"/>
      <c r="AM78" s="16"/>
      <c r="AN78" s="20"/>
      <c r="AP78" s="20"/>
      <c r="AQ78" s="20"/>
      <c r="AR78" s="20"/>
      <c r="AT78" s="20"/>
      <c r="AV78" s="20"/>
    </row>
    <row r="79" customFormat="false" ht="12" hidden="false" customHeight="true" outlineLevel="0" collapsed="false">
      <c r="A79" s="15" t="s">
        <v>52</v>
      </c>
      <c r="B79" s="11" t="n">
        <v>1078</v>
      </c>
      <c r="C79" s="17" t="s">
        <v>234</v>
      </c>
      <c r="D79" s="18" t="s">
        <v>132</v>
      </c>
      <c r="E79" s="18" t="s">
        <v>246</v>
      </c>
      <c r="F79" s="18" t="s">
        <v>86</v>
      </c>
      <c r="G79" s="17" t="n">
        <v>2010</v>
      </c>
      <c r="H79" s="17" t="n">
        <v>7</v>
      </c>
      <c r="J79" s="11" t="n">
        <f aca="false">G79+(H79-0.5)/12</f>
        <v>2010.54166666667</v>
      </c>
      <c r="K79" s="16"/>
      <c r="W79" s="26" t="n">
        <v>158.86871795</v>
      </c>
      <c r="X79" s="19" t="n">
        <v>118.598</v>
      </c>
      <c r="Y79" s="23" t="n">
        <v>59.593846154</v>
      </c>
      <c r="Z79" s="19" t="n">
        <v>30.133333333</v>
      </c>
      <c r="AA79" s="19" t="n">
        <v>137.64410256</v>
      </c>
      <c r="AB79" s="23" t="n">
        <v>1.6184615385</v>
      </c>
      <c r="AD79" s="19" t="n">
        <v>65.98974359</v>
      </c>
      <c r="AE79" s="19" t="n">
        <v>101.72512821</v>
      </c>
      <c r="AF79" s="19" t="n">
        <v>154.30666667</v>
      </c>
      <c r="AG79" s="16"/>
      <c r="AP79" s="20"/>
      <c r="AU79" s="20"/>
      <c r="AV79" s="20"/>
      <c r="AX79" s="20"/>
      <c r="AY79" s="20"/>
    </row>
    <row r="80" customFormat="false" ht="12" hidden="false" customHeight="true" outlineLevel="0" collapsed="false">
      <c r="A80" s="15" t="s">
        <v>52</v>
      </c>
      <c r="B80" s="20" t="n">
        <v>1079</v>
      </c>
      <c r="C80" s="17" t="s">
        <v>234</v>
      </c>
      <c r="D80" s="18" t="s">
        <v>128</v>
      </c>
      <c r="E80" s="18" t="s">
        <v>246</v>
      </c>
      <c r="F80" s="18" t="s">
        <v>86</v>
      </c>
      <c r="G80" s="17" t="n">
        <v>2010</v>
      </c>
      <c r="H80" s="17" t="n">
        <v>7</v>
      </c>
      <c r="J80" s="20" t="n">
        <f aca="false">G80+(H80-0.5)/12</f>
        <v>2010.54166666667</v>
      </c>
      <c r="K80" s="19" t="n">
        <v>130.683</v>
      </c>
      <c r="W80" s="26" t="n">
        <v>158.82051282</v>
      </c>
      <c r="Y80" s="19" t="n">
        <v>59.588717949</v>
      </c>
      <c r="Z80" s="16"/>
      <c r="AA80" s="16"/>
      <c r="AB80" s="23" t="n">
        <v>1.6728205128</v>
      </c>
      <c r="AD80" s="16"/>
      <c r="AE80" s="16"/>
      <c r="AF80" s="16"/>
      <c r="AL80" s="16"/>
      <c r="AM80" s="16"/>
      <c r="AN80" s="16"/>
      <c r="AP80" s="20"/>
      <c r="AU80" s="20"/>
      <c r="AV80" s="20"/>
      <c r="AX80" s="20"/>
      <c r="AY80" s="20"/>
    </row>
    <row r="81" customFormat="false" ht="12" hidden="false" customHeight="true" outlineLevel="0" collapsed="false">
      <c r="A81" s="15" t="s">
        <v>52</v>
      </c>
      <c r="B81" s="16" t="n">
        <v>1080</v>
      </c>
      <c r="C81" s="17" t="s">
        <v>234</v>
      </c>
      <c r="D81" s="18" t="s">
        <v>129</v>
      </c>
      <c r="E81" s="18" t="s">
        <v>246</v>
      </c>
      <c r="F81" s="18" t="s">
        <v>86</v>
      </c>
      <c r="G81" s="17" t="n">
        <v>2010</v>
      </c>
      <c r="H81" s="17" t="n">
        <v>7</v>
      </c>
      <c r="J81" s="16" t="n">
        <f aca="false">G81+(H81-0.5)/12</f>
        <v>2010.54166666667</v>
      </c>
      <c r="K81" s="19" t="n">
        <v>129.985</v>
      </c>
      <c r="W81" s="26" t="n">
        <v>158.77025641</v>
      </c>
      <c r="X81" s="20"/>
      <c r="Y81" s="19" t="n">
        <v>59.611282051</v>
      </c>
      <c r="Z81" s="16"/>
      <c r="AA81" s="20"/>
      <c r="AB81" s="23" t="n">
        <v>1.6338461538</v>
      </c>
      <c r="AD81" s="16"/>
      <c r="AE81" s="16"/>
      <c r="AF81" s="16"/>
      <c r="AL81" s="16"/>
      <c r="AM81" s="16"/>
      <c r="AN81" s="16"/>
      <c r="AP81" s="20"/>
      <c r="AQ81" s="20"/>
      <c r="AR81" s="20"/>
      <c r="AT81" s="20"/>
      <c r="AV81" s="20"/>
    </row>
    <row r="82" customFormat="false" ht="12" hidden="false" customHeight="true" outlineLevel="0" collapsed="false">
      <c r="A82" s="15" t="s">
        <v>52</v>
      </c>
      <c r="B82" s="11" t="n">
        <v>1081</v>
      </c>
      <c r="C82" s="17" t="s">
        <v>234</v>
      </c>
      <c r="D82" s="18" t="s">
        <v>134</v>
      </c>
      <c r="E82" s="18" t="s">
        <v>246</v>
      </c>
      <c r="F82" s="18" t="s">
        <v>86</v>
      </c>
      <c r="G82" s="17" t="n">
        <v>2010</v>
      </c>
      <c r="H82" s="17" t="n">
        <v>8</v>
      </c>
      <c r="J82" s="11" t="n">
        <f aca="false">G82+(H82-0.5)/12</f>
        <v>2010.625</v>
      </c>
      <c r="K82" s="16"/>
      <c r="U82" s="21" t="n">
        <v>18.422051282</v>
      </c>
      <c r="W82" s="26" t="n">
        <v>157.80512821</v>
      </c>
      <c r="Y82" s="16"/>
      <c r="AA82" s="21" t="n">
        <v>137.31641026</v>
      </c>
      <c r="AB82" s="16"/>
      <c r="AD82" s="20"/>
      <c r="AE82" s="20"/>
      <c r="AF82" s="21" t="n">
        <v>153.75948718</v>
      </c>
      <c r="AL82" s="20"/>
      <c r="AM82" s="20"/>
      <c r="AN82" s="20"/>
      <c r="AO82" s="20"/>
    </row>
    <row r="83" customFormat="false" ht="12" hidden="false" customHeight="true" outlineLevel="0" collapsed="false">
      <c r="A83" s="15" t="s">
        <v>52</v>
      </c>
      <c r="B83" s="20" t="n">
        <v>1082</v>
      </c>
      <c r="C83" s="17" t="s">
        <v>234</v>
      </c>
      <c r="D83" s="18" t="s">
        <v>135</v>
      </c>
      <c r="E83" s="18" t="s">
        <v>247</v>
      </c>
      <c r="F83" s="18" t="s">
        <v>86</v>
      </c>
      <c r="G83" s="17" t="n">
        <v>2010</v>
      </c>
      <c r="H83" s="17" t="n">
        <v>9</v>
      </c>
      <c r="I83" s="20"/>
      <c r="J83" s="20" t="n">
        <f aca="false">G83+(H83-0.5)/12</f>
        <v>2010.70833333333</v>
      </c>
      <c r="T83" s="19" t="n">
        <v>1.7056410256</v>
      </c>
      <c r="U83" s="19" t="n">
        <v>18.831794872</v>
      </c>
      <c r="V83" s="19" t="n">
        <v>67.5465</v>
      </c>
      <c r="X83" s="16"/>
      <c r="Y83" s="19" t="n">
        <v>59.542240216</v>
      </c>
      <c r="Z83" s="19" t="n">
        <v>30.161659919</v>
      </c>
      <c r="AA83" s="16"/>
      <c r="AB83" s="19" t="n">
        <v>1.6381511471</v>
      </c>
      <c r="AD83" s="23" t="n">
        <v>65.965916115</v>
      </c>
      <c r="AE83" s="16"/>
      <c r="AF83" s="16"/>
      <c r="AG83" s="16"/>
      <c r="AH83" s="19" t="n">
        <v>32.523692308</v>
      </c>
      <c r="AI83" s="20"/>
      <c r="AJ83" s="20"/>
      <c r="AK83" s="20"/>
      <c r="AL83" s="16"/>
      <c r="AM83" s="16"/>
      <c r="AN83" s="20"/>
      <c r="AO83" s="20"/>
      <c r="AP83" s="20"/>
      <c r="AQ83" s="20"/>
      <c r="AR83" s="20"/>
      <c r="AS83" s="20"/>
    </row>
    <row r="84" customFormat="false" ht="12" hidden="false" customHeight="true" outlineLevel="0" collapsed="false">
      <c r="A84" s="15" t="s">
        <v>52</v>
      </c>
      <c r="B84" s="11" t="n">
        <v>1083</v>
      </c>
      <c r="C84" s="17" t="s">
        <v>234</v>
      </c>
      <c r="D84" s="18" t="s">
        <v>136</v>
      </c>
      <c r="E84" s="18" t="s">
        <v>247</v>
      </c>
      <c r="F84" s="18" t="s">
        <v>86</v>
      </c>
      <c r="G84" s="17" t="n">
        <v>2010</v>
      </c>
      <c r="H84" s="17" t="n">
        <v>10</v>
      </c>
      <c r="J84" s="11" t="n">
        <f aca="false">G84+(H84-0.5)/12</f>
        <v>2010.79166666667</v>
      </c>
      <c r="K84" s="16"/>
      <c r="T84" s="19" t="n">
        <v>1.6241025641</v>
      </c>
      <c r="U84" s="19" t="n">
        <v>18.403076923</v>
      </c>
      <c r="V84" s="19" t="n">
        <v>66.534</v>
      </c>
      <c r="W84" s="26" t="n">
        <v>158.51487179</v>
      </c>
      <c r="X84" s="19" t="n">
        <v>118.667</v>
      </c>
      <c r="Y84" s="23" t="n">
        <v>59.66017094</v>
      </c>
      <c r="Z84" s="19" t="n">
        <v>30.208888889</v>
      </c>
      <c r="AA84" s="21" t="n">
        <v>137.31128205</v>
      </c>
      <c r="AB84" s="23" t="n">
        <v>1.6355555556</v>
      </c>
      <c r="AD84" s="21" t="n">
        <v>65.991589744</v>
      </c>
      <c r="AE84" s="19" t="n">
        <v>101.62820513</v>
      </c>
      <c r="AF84" s="21" t="n">
        <v>154.03421911</v>
      </c>
      <c r="AG84" s="23" t="n">
        <v>251.13128205</v>
      </c>
      <c r="AL84" s="20"/>
      <c r="AM84" s="20"/>
      <c r="AO84" s="20"/>
    </row>
    <row r="85" customFormat="false" ht="12" hidden="false" customHeight="true" outlineLevel="0" collapsed="false">
      <c r="A85" s="15" t="s">
        <v>52</v>
      </c>
      <c r="B85" s="11" t="n">
        <v>1084</v>
      </c>
      <c r="C85" s="17" t="s">
        <v>234</v>
      </c>
      <c r="D85" s="18" t="s">
        <v>140</v>
      </c>
      <c r="E85" s="18" t="s">
        <v>247</v>
      </c>
      <c r="F85" s="18" t="s">
        <v>86</v>
      </c>
      <c r="G85" s="17" t="n">
        <v>2011</v>
      </c>
      <c r="H85" s="17" t="n">
        <v>1</v>
      </c>
      <c r="J85" s="11" t="n">
        <f aca="false">G85+(H85-0.5)/12</f>
        <v>2011.04166666667</v>
      </c>
      <c r="K85" s="16"/>
      <c r="W85" s="26" t="n">
        <v>158.53333333</v>
      </c>
      <c r="X85" s="19" t="n">
        <v>118.7</v>
      </c>
      <c r="Y85" s="23" t="n">
        <v>59.661538462</v>
      </c>
      <c r="Z85" s="19" t="n">
        <v>30.184615385</v>
      </c>
      <c r="AA85" s="19" t="n">
        <v>137.39487179</v>
      </c>
      <c r="AB85" s="23" t="n">
        <v>1.6205128205</v>
      </c>
      <c r="AD85" s="19" t="n">
        <v>66.123076923</v>
      </c>
      <c r="AE85" s="19" t="n">
        <v>101.66153846</v>
      </c>
      <c r="AF85" s="19" t="n">
        <v>154.16410256</v>
      </c>
      <c r="AP85" s="20"/>
      <c r="AQ85" s="20"/>
      <c r="AR85" s="20"/>
      <c r="AT85" s="20"/>
      <c r="AV85" s="20"/>
    </row>
    <row r="86" customFormat="false" ht="12" hidden="false" customHeight="true" outlineLevel="0" collapsed="false">
      <c r="A86" s="15" t="s">
        <v>52</v>
      </c>
      <c r="B86" s="16" t="n">
        <v>1085</v>
      </c>
      <c r="C86" s="17" t="s">
        <v>234</v>
      </c>
      <c r="D86" s="18" t="s">
        <v>138</v>
      </c>
      <c r="E86" s="18" t="s">
        <v>247</v>
      </c>
      <c r="F86" s="18" t="s">
        <v>86</v>
      </c>
      <c r="G86" s="17" t="n">
        <v>2011</v>
      </c>
      <c r="H86" s="17" t="n">
        <v>1</v>
      </c>
      <c r="J86" s="16" t="n">
        <f aca="false">G86+(H86-0.5)/12</f>
        <v>2011.04166666667</v>
      </c>
      <c r="K86" s="23" t="n">
        <v>130.18</v>
      </c>
      <c r="W86" s="26" t="n">
        <v>158.70769231</v>
      </c>
      <c r="Y86" s="23" t="n">
        <v>59.702564103</v>
      </c>
      <c r="AB86" s="23" t="n">
        <v>1.6512820513</v>
      </c>
      <c r="AG86" s="19" t="n">
        <v>260.59487179</v>
      </c>
      <c r="AX86" s="20"/>
    </row>
    <row r="87" customFormat="false" ht="12" hidden="false" customHeight="true" outlineLevel="0" collapsed="false">
      <c r="A87" s="15" t="s">
        <v>52</v>
      </c>
      <c r="B87" s="16" t="n">
        <v>1086</v>
      </c>
      <c r="C87" s="17" t="s">
        <v>234</v>
      </c>
      <c r="D87" s="18" t="s">
        <v>142</v>
      </c>
      <c r="E87" s="18" t="s">
        <v>247</v>
      </c>
      <c r="F87" s="18" t="s">
        <v>86</v>
      </c>
      <c r="G87" s="17" t="n">
        <v>2011</v>
      </c>
      <c r="H87" s="17" t="n">
        <v>1</v>
      </c>
      <c r="I87" s="20"/>
      <c r="J87" s="16" t="n">
        <f aca="false">G87+(H87-0.5)/12</f>
        <v>2011.04166666667</v>
      </c>
      <c r="K87" s="19" t="n">
        <v>129.93</v>
      </c>
      <c r="W87" s="27" t="n">
        <v>159.05641026</v>
      </c>
      <c r="X87" s="16"/>
      <c r="Y87" s="19" t="n">
        <v>59.661538462</v>
      </c>
      <c r="AA87" s="16"/>
      <c r="AB87" s="19" t="n">
        <v>1.5487179487</v>
      </c>
      <c r="AD87" s="16"/>
      <c r="AE87" s="16"/>
      <c r="AF87" s="16"/>
      <c r="AG87" s="21" t="n">
        <v>260.68717949</v>
      </c>
      <c r="AI87" s="20"/>
      <c r="AJ87" s="20"/>
      <c r="AK87" s="20"/>
      <c r="AL87" s="16"/>
      <c r="AM87" s="16"/>
      <c r="AR87" s="20"/>
      <c r="AT87" s="20"/>
      <c r="AU87" s="20"/>
      <c r="AV87" s="20"/>
      <c r="AX87" s="20"/>
      <c r="AY87" s="20"/>
    </row>
    <row r="88" customFormat="false" ht="12" hidden="false" customHeight="true" outlineLevel="0" collapsed="false">
      <c r="A88" s="15" t="s">
        <v>52</v>
      </c>
      <c r="B88" s="16" t="n">
        <v>1087</v>
      </c>
      <c r="C88" s="17" t="s">
        <v>234</v>
      </c>
      <c r="D88" s="18" t="s">
        <v>139</v>
      </c>
      <c r="E88" s="18" t="s">
        <v>247</v>
      </c>
      <c r="F88" s="18" t="s">
        <v>86</v>
      </c>
      <c r="G88" s="17" t="n">
        <v>2011</v>
      </c>
      <c r="H88" s="17" t="n">
        <v>1</v>
      </c>
      <c r="I88" s="20"/>
      <c r="J88" s="16" t="n">
        <f aca="false">G88+(H88-0.5)/12</f>
        <v>2011.04166666667</v>
      </c>
      <c r="K88" s="16"/>
      <c r="W88" s="26" t="n">
        <v>158.52307692</v>
      </c>
      <c r="X88" s="19" t="n">
        <v>118.67</v>
      </c>
      <c r="Y88" s="23" t="n">
        <v>59.753846154</v>
      </c>
      <c r="Z88" s="19" t="n">
        <v>30.317948718</v>
      </c>
      <c r="AA88" s="19" t="n">
        <v>137.6</v>
      </c>
      <c r="AB88" s="23" t="n">
        <v>1.7230769231</v>
      </c>
      <c r="AD88" s="19" t="n">
        <v>66.092307692</v>
      </c>
      <c r="AE88" s="19" t="n">
        <v>101.84615385</v>
      </c>
      <c r="AF88" s="19" t="n">
        <v>153.95897436</v>
      </c>
      <c r="AG88" s="20"/>
      <c r="AI88" s="20"/>
      <c r="AJ88" s="20"/>
      <c r="AK88" s="20"/>
      <c r="AV88" s="20"/>
      <c r="AW88" s="20"/>
      <c r="AX88" s="20"/>
    </row>
    <row r="89" customFormat="false" ht="12" hidden="false" customHeight="true" outlineLevel="0" collapsed="false">
      <c r="A89" s="15" t="s">
        <v>52</v>
      </c>
      <c r="B89" s="16" t="n">
        <v>1088</v>
      </c>
      <c r="C89" s="17" t="s">
        <v>234</v>
      </c>
      <c r="D89" s="18" t="s">
        <v>137</v>
      </c>
      <c r="E89" s="18" t="s">
        <v>247</v>
      </c>
      <c r="F89" s="18" t="s">
        <v>86</v>
      </c>
      <c r="G89" s="17" t="n">
        <v>2011</v>
      </c>
      <c r="H89" s="17" t="n">
        <v>1</v>
      </c>
      <c r="J89" s="16" t="n">
        <f aca="false">G89+(H89-0.5)/12</f>
        <v>2011.04166666667</v>
      </c>
      <c r="K89" s="21" t="n">
        <v>130.26</v>
      </c>
      <c r="W89" s="29" t="n">
        <v>158.9025641</v>
      </c>
      <c r="X89" s="16"/>
      <c r="Y89" s="21" t="n">
        <v>59.805128205</v>
      </c>
      <c r="AA89" s="16"/>
      <c r="AB89" s="21" t="n">
        <v>1.7025641026</v>
      </c>
      <c r="AD89" s="16"/>
      <c r="AE89" s="16"/>
      <c r="AF89" s="16"/>
      <c r="AG89" s="16"/>
      <c r="AL89" s="16"/>
      <c r="AM89" s="16"/>
      <c r="AX89" s="20"/>
    </row>
    <row r="90" customFormat="false" ht="12" hidden="false" customHeight="true" outlineLevel="0" collapsed="false">
      <c r="A90" s="15" t="s">
        <v>52</v>
      </c>
      <c r="B90" s="16" t="n">
        <v>1089</v>
      </c>
      <c r="C90" s="17" t="s">
        <v>234</v>
      </c>
      <c r="D90" s="18" t="s">
        <v>141</v>
      </c>
      <c r="E90" s="18" t="s">
        <v>247</v>
      </c>
      <c r="F90" s="18" t="s">
        <v>86</v>
      </c>
      <c r="G90" s="17" t="n">
        <v>2011</v>
      </c>
      <c r="H90" s="17" t="n">
        <v>1</v>
      </c>
      <c r="I90" s="20"/>
      <c r="J90" s="16" t="n">
        <f aca="false">G90+(H90-0.5)/12</f>
        <v>2011.04166666667</v>
      </c>
      <c r="K90" s="23" t="n">
        <v>130.06</v>
      </c>
      <c r="W90" s="26" t="n">
        <v>158.68717949</v>
      </c>
      <c r="X90" s="20"/>
      <c r="Y90" s="23" t="n">
        <v>59.682051282</v>
      </c>
      <c r="AA90" s="20"/>
      <c r="AB90" s="23" t="n">
        <v>1.6615384615</v>
      </c>
      <c r="AD90" s="20"/>
      <c r="AE90" s="20"/>
      <c r="AF90" s="20"/>
      <c r="AG90" s="16"/>
      <c r="AI90" s="20"/>
      <c r="AJ90" s="20"/>
      <c r="AK90" s="20"/>
      <c r="AL90" s="20"/>
      <c r="AM90" s="20"/>
      <c r="AR90" s="20"/>
      <c r="AT90" s="20"/>
      <c r="AU90" s="20"/>
      <c r="AV90" s="20"/>
      <c r="AX90" s="20"/>
      <c r="AY90" s="20"/>
    </row>
    <row r="91" customFormat="false" ht="12" hidden="false" customHeight="true" outlineLevel="0" collapsed="false">
      <c r="A91" s="15" t="s">
        <v>52</v>
      </c>
      <c r="B91" s="16" t="n">
        <v>1090</v>
      </c>
      <c r="C91" s="17" t="s">
        <v>234</v>
      </c>
      <c r="D91" s="18" t="s">
        <v>143</v>
      </c>
      <c r="E91" s="18" t="s">
        <v>247</v>
      </c>
      <c r="F91" s="18" t="s">
        <v>86</v>
      </c>
      <c r="G91" s="17" t="n">
        <v>2011</v>
      </c>
      <c r="H91" s="17" t="n">
        <v>2</v>
      </c>
      <c r="J91" s="16" t="n">
        <f aca="false">G91+(H91-0.5)/12</f>
        <v>2011.125</v>
      </c>
      <c r="K91" s="16"/>
      <c r="T91" s="19" t="n">
        <v>1.6074725275</v>
      </c>
      <c r="U91" s="19" t="n">
        <v>18.325470085</v>
      </c>
      <c r="V91" s="19" t="n">
        <v>66.567333333</v>
      </c>
      <c r="W91" s="26" t="n">
        <v>158.01675214</v>
      </c>
      <c r="X91" s="19" t="n">
        <v>118.62933333</v>
      </c>
      <c r="Y91" s="23" t="n">
        <v>59.477509158</v>
      </c>
      <c r="Z91" s="19" t="n">
        <v>30.213040293</v>
      </c>
      <c r="AA91" s="21" t="n">
        <v>137.13717949</v>
      </c>
      <c r="AB91" s="23" t="n">
        <v>1.6181684982</v>
      </c>
      <c r="AC91" s="27" t="n">
        <v>160.25641026</v>
      </c>
      <c r="AD91" s="21" t="n">
        <v>65.953717949</v>
      </c>
      <c r="AE91" s="19" t="n">
        <v>101.42723647</v>
      </c>
      <c r="AF91" s="21" t="n">
        <v>153.71190883</v>
      </c>
      <c r="AG91" s="16"/>
      <c r="AL91" s="20"/>
      <c r="AM91" s="21" t="n">
        <v>42.03039627</v>
      </c>
      <c r="AO91" s="20"/>
    </row>
    <row r="92" customFormat="false" ht="12" hidden="false" customHeight="true" outlineLevel="0" collapsed="false">
      <c r="A92" s="15" t="s">
        <v>52</v>
      </c>
      <c r="B92" s="16" t="n">
        <v>1091</v>
      </c>
      <c r="C92" s="17" t="s">
        <v>234</v>
      </c>
      <c r="D92" s="18" t="s">
        <v>144</v>
      </c>
      <c r="E92" s="18" t="s">
        <v>247</v>
      </c>
      <c r="F92" s="18" t="s">
        <v>86</v>
      </c>
      <c r="G92" s="17" t="n">
        <v>2011</v>
      </c>
      <c r="H92" s="17" t="n">
        <v>4</v>
      </c>
      <c r="J92" s="16" t="n">
        <f aca="false">G92+(H92-0.5)/12</f>
        <v>2011.29166666667</v>
      </c>
      <c r="T92" s="19" t="n">
        <v>1.4972649573</v>
      </c>
      <c r="U92" s="23" t="n">
        <v>18.357948718</v>
      </c>
      <c r="V92" s="19" t="n">
        <v>66.575333333</v>
      </c>
      <c r="W92" s="27" t="n">
        <v>158.14666667</v>
      </c>
      <c r="X92" s="19" t="n">
        <v>118.703</v>
      </c>
      <c r="Y92" s="19" t="n">
        <v>59.549230769</v>
      </c>
      <c r="Z92" s="21" t="n">
        <v>30.134945055</v>
      </c>
      <c r="AA92" s="23" t="n">
        <v>137.26196581</v>
      </c>
      <c r="AB92" s="21" t="n">
        <v>1.555018315</v>
      </c>
      <c r="AD92" s="23" t="n">
        <v>65.964912281</v>
      </c>
      <c r="AE92" s="23" t="n">
        <v>101.53035897</v>
      </c>
      <c r="AF92" s="23" t="n">
        <v>153.85009231</v>
      </c>
      <c r="AL92" s="16"/>
      <c r="AM92" s="23" t="n">
        <v>41.983682984</v>
      </c>
      <c r="AN92" s="16"/>
      <c r="AO92" s="16"/>
    </row>
    <row r="93" customFormat="false" ht="12" hidden="false" customHeight="true" outlineLevel="0" collapsed="false">
      <c r="A93" s="15" t="s">
        <v>52</v>
      </c>
      <c r="B93" s="30" t="n">
        <v>1092</v>
      </c>
      <c r="C93" s="17" t="s">
        <v>234</v>
      </c>
      <c r="D93" s="18" t="s">
        <v>145</v>
      </c>
      <c r="E93" s="20"/>
      <c r="F93" s="18"/>
      <c r="G93" s="17" t="n">
        <v>2011</v>
      </c>
      <c r="H93" s="17" t="n">
        <v>4</v>
      </c>
      <c r="I93" s="31" t="n">
        <v>26</v>
      </c>
      <c r="J93" s="32" t="n">
        <v>2011.31849315068</v>
      </c>
      <c r="K93" s="20"/>
      <c r="U93" s="16"/>
      <c r="W93" s="22"/>
      <c r="Y93" s="20"/>
      <c r="AA93" s="16"/>
      <c r="AB93" s="20"/>
      <c r="AD93" s="16"/>
      <c r="AE93" s="16"/>
      <c r="AF93" s="16"/>
      <c r="AI93" s="19" t="n">
        <v>1.186</v>
      </c>
      <c r="AJ93" s="19" t="n">
        <v>145.8</v>
      </c>
      <c r="AK93" s="19" t="n">
        <v>30.24</v>
      </c>
      <c r="AL93" s="16"/>
      <c r="AM93" s="16"/>
      <c r="AN93" s="23" t="n">
        <v>20.86</v>
      </c>
      <c r="AO93" s="23" t="n">
        <v>102.1</v>
      </c>
      <c r="AP93" s="19" t="n">
        <v>59.95</v>
      </c>
      <c r="AQ93" s="19" t="n">
        <v>1.653</v>
      </c>
      <c r="AR93" s="19" t="n">
        <v>160.9</v>
      </c>
      <c r="AS93" s="19" t="n">
        <v>36.6</v>
      </c>
    </row>
    <row r="94" customFormat="false" ht="12" hidden="false" customHeight="true" outlineLevel="0" collapsed="false">
      <c r="A94" s="15" t="s">
        <v>52</v>
      </c>
      <c r="B94" s="16" t="n">
        <v>1093</v>
      </c>
      <c r="C94" s="17" t="s">
        <v>234</v>
      </c>
      <c r="D94" s="18" t="s">
        <v>147</v>
      </c>
      <c r="E94" s="18" t="s">
        <v>247</v>
      </c>
      <c r="F94" s="18" t="s">
        <v>86</v>
      </c>
      <c r="G94" s="17" t="n">
        <v>2011</v>
      </c>
      <c r="H94" s="17" t="n">
        <v>6</v>
      </c>
      <c r="I94" s="16"/>
      <c r="J94" s="16" t="n">
        <f aca="false">G94+(H94-0.5)/12</f>
        <v>2011.45833333333</v>
      </c>
      <c r="U94" s="21" t="n">
        <v>18.323846154</v>
      </c>
      <c r="V94" s="21" t="n">
        <v>66.48</v>
      </c>
      <c r="X94" s="19" t="n">
        <v>118.59025</v>
      </c>
      <c r="Y94" s="20"/>
      <c r="Z94" s="19" t="n">
        <v>30.283076923</v>
      </c>
      <c r="AA94" s="21" t="n">
        <v>137.58754579</v>
      </c>
      <c r="AB94" s="19" t="n">
        <v>1.5917948718</v>
      </c>
      <c r="AD94" s="21" t="n">
        <v>65.812692308</v>
      </c>
      <c r="AE94" s="19" t="n">
        <v>101.52923077</v>
      </c>
      <c r="AF94" s="21" t="n">
        <v>153.63241026</v>
      </c>
      <c r="AI94" s="16"/>
      <c r="AJ94" s="16"/>
      <c r="AK94" s="16"/>
      <c r="AL94" s="20"/>
      <c r="AM94" s="20"/>
      <c r="AN94" s="16"/>
      <c r="AO94" s="16"/>
      <c r="AP94" s="16"/>
      <c r="AQ94" s="16"/>
      <c r="AR94" s="16"/>
      <c r="AS94" s="16"/>
    </row>
    <row r="95" customFormat="false" ht="12" hidden="false" customHeight="true" outlineLevel="0" collapsed="false">
      <c r="A95" s="15" t="s">
        <v>52</v>
      </c>
      <c r="B95" s="20" t="n">
        <v>1094</v>
      </c>
      <c r="C95" s="17" t="s">
        <v>234</v>
      </c>
      <c r="D95" s="18" t="s">
        <v>149</v>
      </c>
      <c r="E95" s="18" t="s">
        <v>247</v>
      </c>
      <c r="F95" s="18" t="s">
        <v>86</v>
      </c>
      <c r="G95" s="17" t="n">
        <v>2011</v>
      </c>
      <c r="H95" s="17" t="n">
        <v>6</v>
      </c>
      <c r="I95" s="20"/>
      <c r="J95" s="20" t="n">
        <f aca="false">G95+(H95-0.5)/12</f>
        <v>2011.45833333333</v>
      </c>
      <c r="X95" s="19" t="n">
        <v>118.31</v>
      </c>
      <c r="Y95" s="19" t="n">
        <v>59.558974359</v>
      </c>
      <c r="AA95" s="23" t="n">
        <v>136.82051282</v>
      </c>
      <c r="AB95" s="19" t="n">
        <v>1.5282051282</v>
      </c>
      <c r="AD95" s="23" t="n">
        <v>65.815384615</v>
      </c>
      <c r="AE95" s="21" t="n">
        <v>101.38461538</v>
      </c>
      <c r="AF95" s="23" t="n">
        <v>153.3025641</v>
      </c>
      <c r="AG95" s="19" t="n">
        <v>259.82051282</v>
      </c>
      <c r="AI95" s="20"/>
      <c r="AJ95" s="20"/>
      <c r="AK95" s="20"/>
      <c r="AL95" s="16"/>
      <c r="AM95" s="16"/>
      <c r="AN95" s="20"/>
      <c r="AO95" s="16"/>
      <c r="AV95" s="20"/>
      <c r="AW95" s="20"/>
      <c r="AX95" s="20"/>
    </row>
    <row r="96" customFormat="false" ht="12" hidden="false" customHeight="true" outlineLevel="0" collapsed="false">
      <c r="A96" s="15" t="s">
        <v>52</v>
      </c>
      <c r="B96" s="16" t="n">
        <v>1095</v>
      </c>
      <c r="C96" s="17" t="s">
        <v>234</v>
      </c>
      <c r="D96" s="18" t="s">
        <v>148</v>
      </c>
      <c r="E96" s="18" t="s">
        <v>247</v>
      </c>
      <c r="F96" s="18" t="s">
        <v>86</v>
      </c>
      <c r="G96" s="17" t="n">
        <v>2011</v>
      </c>
      <c r="H96" s="17" t="n">
        <v>6</v>
      </c>
      <c r="I96" s="20"/>
      <c r="J96" s="16" t="n">
        <f aca="false">G96+(H96-0.5)/12</f>
        <v>2011.45833333333</v>
      </c>
      <c r="K96" s="19" t="n">
        <v>129.672</v>
      </c>
      <c r="W96" s="27" t="n">
        <v>158.05948718</v>
      </c>
      <c r="Y96" s="19" t="n">
        <v>59.492307692</v>
      </c>
      <c r="Z96" s="20"/>
      <c r="AA96" s="16"/>
      <c r="AB96" s="21" t="n">
        <v>1.5364102564</v>
      </c>
      <c r="AD96" s="16"/>
      <c r="AE96" s="20"/>
      <c r="AF96" s="16"/>
      <c r="AG96" s="19" t="n">
        <v>259.75384615</v>
      </c>
      <c r="AI96" s="20"/>
      <c r="AJ96" s="20"/>
      <c r="AK96" s="20"/>
      <c r="AL96" s="16"/>
      <c r="AM96" s="16"/>
      <c r="AN96" s="20"/>
      <c r="AO96" s="16"/>
      <c r="AR96" s="20"/>
      <c r="AT96" s="20"/>
      <c r="AU96" s="20"/>
      <c r="AV96" s="20"/>
      <c r="AX96" s="20"/>
      <c r="AY96" s="20"/>
    </row>
    <row r="97" customFormat="false" ht="12" hidden="false" customHeight="true" outlineLevel="0" collapsed="false">
      <c r="A97" s="15" t="s">
        <v>52</v>
      </c>
      <c r="B97" s="20" t="n">
        <v>1096</v>
      </c>
      <c r="C97" s="17" t="s">
        <v>234</v>
      </c>
      <c r="D97" s="18" t="s">
        <v>146</v>
      </c>
      <c r="E97" s="18" t="s">
        <v>247</v>
      </c>
      <c r="F97" s="18" t="s">
        <v>86</v>
      </c>
      <c r="G97" s="17" t="n">
        <v>2011</v>
      </c>
      <c r="H97" s="17" t="n">
        <v>6</v>
      </c>
      <c r="I97" s="20"/>
      <c r="J97" s="20" t="n">
        <f aca="false">G97+(H97-0.5)/12</f>
        <v>2011.45833333333</v>
      </c>
      <c r="K97" s="19" t="n">
        <v>129.606</v>
      </c>
      <c r="W97" s="27" t="n">
        <v>158.2625641</v>
      </c>
      <c r="Y97" s="19" t="n">
        <v>59.433846154</v>
      </c>
      <c r="Z97" s="16"/>
      <c r="AB97" s="23" t="n">
        <v>1.5384615385</v>
      </c>
      <c r="AD97" s="16"/>
      <c r="AE97" s="16"/>
      <c r="AF97" s="16"/>
      <c r="AG97" s="19" t="n">
        <v>259.78461538</v>
      </c>
      <c r="AI97" s="20"/>
      <c r="AJ97" s="20"/>
      <c r="AK97" s="20"/>
      <c r="AL97" s="16"/>
      <c r="AM97" s="16"/>
      <c r="AN97" s="16"/>
      <c r="AO97" s="16"/>
      <c r="AR97" s="20"/>
      <c r="AT97" s="20"/>
      <c r="AU97" s="20"/>
      <c r="AV97" s="20"/>
      <c r="AX97" s="20"/>
      <c r="AY97" s="20"/>
    </row>
    <row r="98" customFormat="false" ht="12" hidden="false" customHeight="true" outlineLevel="0" collapsed="false">
      <c r="A98" s="15" t="s">
        <v>52</v>
      </c>
      <c r="B98" s="16" t="n">
        <v>1097</v>
      </c>
      <c r="C98" s="17" t="s">
        <v>234</v>
      </c>
      <c r="D98" s="18" t="s">
        <v>152</v>
      </c>
      <c r="E98" s="18" t="s">
        <v>247</v>
      </c>
      <c r="F98" s="18" t="s">
        <v>86</v>
      </c>
      <c r="G98" s="17" t="n">
        <v>2011</v>
      </c>
      <c r="H98" s="17" t="n">
        <v>6</v>
      </c>
      <c r="I98" s="20"/>
      <c r="J98" s="16" t="n">
        <f aca="false">G98+(H98-0.5)/12</f>
        <v>2011.45833333333</v>
      </c>
      <c r="X98" s="19" t="n">
        <v>118.35</v>
      </c>
      <c r="Z98" s="16"/>
      <c r="AA98" s="19" t="n">
        <v>136.68717949</v>
      </c>
      <c r="AB98" s="23" t="n">
        <v>1.5282051282</v>
      </c>
      <c r="AD98" s="23" t="n">
        <v>65.835897436</v>
      </c>
      <c r="AE98" s="23" t="n">
        <v>101.35384615</v>
      </c>
      <c r="AF98" s="23" t="n">
        <v>153.64102564</v>
      </c>
      <c r="AI98" s="20"/>
      <c r="AJ98" s="20"/>
      <c r="AK98" s="20"/>
      <c r="AL98" s="16"/>
      <c r="AM98" s="16"/>
      <c r="AN98" s="16"/>
      <c r="AO98" s="16"/>
      <c r="AP98" s="20"/>
      <c r="AQ98" s="20"/>
      <c r="AR98" s="20"/>
      <c r="AS98" s="20"/>
      <c r="AX98" s="20"/>
      <c r="AY98" s="20"/>
    </row>
    <row r="99" customFormat="false" ht="12" hidden="false" customHeight="true" outlineLevel="0" collapsed="false">
      <c r="A99" s="15" t="s">
        <v>52</v>
      </c>
      <c r="B99" s="20" t="n">
        <v>1098</v>
      </c>
      <c r="C99" s="17" t="s">
        <v>234</v>
      </c>
      <c r="D99" s="18" t="s">
        <v>151</v>
      </c>
      <c r="E99" s="18" t="s">
        <v>247</v>
      </c>
      <c r="F99" s="18" t="s">
        <v>86</v>
      </c>
      <c r="G99" s="17" t="n">
        <v>2011</v>
      </c>
      <c r="H99" s="17" t="n">
        <v>6</v>
      </c>
      <c r="I99" s="20"/>
      <c r="J99" s="20" t="n">
        <f aca="false">G99+(H99-0.5)/12</f>
        <v>2011.45833333333</v>
      </c>
      <c r="K99" s="19" t="n">
        <v>129.67</v>
      </c>
      <c r="W99" s="27" t="n">
        <v>158.06153846</v>
      </c>
      <c r="Y99" s="19" t="n">
        <v>59.343589744</v>
      </c>
      <c r="Z99" s="20"/>
      <c r="AB99" s="21" t="n">
        <v>1.5692307692</v>
      </c>
      <c r="AD99" s="16"/>
      <c r="AE99" s="16"/>
      <c r="AF99" s="20"/>
      <c r="AI99" s="20"/>
      <c r="AJ99" s="20"/>
      <c r="AK99" s="20"/>
      <c r="AL99" s="16"/>
      <c r="AM99" s="16"/>
      <c r="AN99" s="16"/>
      <c r="AO99" s="16"/>
      <c r="AR99" s="20"/>
      <c r="AT99" s="20"/>
      <c r="AU99" s="20"/>
      <c r="AV99" s="20"/>
      <c r="AX99" s="20"/>
      <c r="AY99" s="20"/>
    </row>
    <row r="100" customFormat="false" ht="12" hidden="false" customHeight="true" outlineLevel="0" collapsed="false">
      <c r="A100" s="15" t="s">
        <v>52</v>
      </c>
      <c r="B100" s="16" t="n">
        <v>1099</v>
      </c>
      <c r="C100" s="17" t="s">
        <v>234</v>
      </c>
      <c r="D100" s="18" t="s">
        <v>150</v>
      </c>
      <c r="E100" s="18" t="s">
        <v>247</v>
      </c>
      <c r="F100" s="18" t="s">
        <v>86</v>
      </c>
      <c r="G100" s="17" t="n">
        <v>2011</v>
      </c>
      <c r="H100" s="17" t="n">
        <v>6</v>
      </c>
      <c r="J100" s="16" t="n">
        <f aca="false">G100+(H100-0.5)/12</f>
        <v>2011.45833333333</v>
      </c>
      <c r="K100" s="19" t="n">
        <v>129.2</v>
      </c>
      <c r="W100" s="27" t="n">
        <v>158.34871795</v>
      </c>
      <c r="Y100" s="19" t="n">
        <v>59.435897436</v>
      </c>
      <c r="AA100" s="20"/>
      <c r="AB100" s="19" t="n">
        <v>1.5282051282</v>
      </c>
      <c r="AD100" s="16"/>
      <c r="AE100" s="16"/>
      <c r="AF100" s="20"/>
      <c r="AL100" s="16"/>
      <c r="AM100" s="16"/>
      <c r="AN100" s="16"/>
      <c r="AO100" s="16"/>
      <c r="AR100" s="20"/>
      <c r="AT100" s="20"/>
      <c r="AV100" s="20"/>
      <c r="AX100" s="20"/>
      <c r="AY100" s="20"/>
    </row>
    <row r="101" customFormat="false" ht="12" hidden="false" customHeight="true" outlineLevel="0" collapsed="false">
      <c r="A101" s="15" t="s">
        <v>52</v>
      </c>
      <c r="B101" s="16" t="n">
        <v>1100</v>
      </c>
      <c r="C101" s="17" t="s">
        <v>234</v>
      </c>
      <c r="D101" s="18" t="s">
        <v>153</v>
      </c>
      <c r="E101" s="18" t="s">
        <v>248</v>
      </c>
      <c r="F101" s="18" t="s">
        <v>86</v>
      </c>
      <c r="G101" s="17" t="n">
        <v>2011</v>
      </c>
      <c r="H101" s="17" t="n">
        <v>7</v>
      </c>
      <c r="I101" s="16"/>
      <c r="J101" s="16" t="n">
        <f aca="false">G101+(H101-0.5)/12</f>
        <v>2011.54166666667</v>
      </c>
      <c r="T101" s="19" t="n">
        <v>1.5647179487</v>
      </c>
      <c r="U101" s="19" t="n">
        <v>18.246666667</v>
      </c>
      <c r="V101" s="19" t="n">
        <v>66.45</v>
      </c>
      <c r="W101" s="27" t="n">
        <v>158.30358974</v>
      </c>
      <c r="X101" s="19" t="n">
        <v>118.55</v>
      </c>
      <c r="Y101" s="19" t="n">
        <v>59.873846154</v>
      </c>
      <c r="Z101" s="21" t="n">
        <v>30.114444444</v>
      </c>
      <c r="AA101" s="19" t="n">
        <v>137.22923077</v>
      </c>
      <c r="AB101" s="21" t="n">
        <v>1.5247008547</v>
      </c>
      <c r="AC101" s="27" t="n">
        <v>160.35794872</v>
      </c>
      <c r="AD101" s="21" t="n">
        <v>65.981814596</v>
      </c>
      <c r="AE101" s="21" t="n">
        <v>101.68249084</v>
      </c>
      <c r="AF101" s="21" t="n">
        <v>153.84245262</v>
      </c>
      <c r="AH101" s="19" t="n">
        <v>31.776410256</v>
      </c>
      <c r="AI101" s="16"/>
      <c r="AJ101" s="16"/>
      <c r="AK101" s="16"/>
      <c r="AL101" s="20"/>
      <c r="AM101" s="21" t="n">
        <v>41.977435897</v>
      </c>
      <c r="AN101" s="16"/>
      <c r="AO101" s="16"/>
      <c r="AP101" s="16"/>
      <c r="AQ101" s="16"/>
      <c r="AR101" s="16"/>
      <c r="AS101" s="16"/>
    </row>
    <row r="102" customFormat="false" ht="12" hidden="false" customHeight="true" outlineLevel="0" collapsed="false">
      <c r="A102" s="15" t="s">
        <v>52</v>
      </c>
      <c r="B102" s="28" t="n">
        <v>1101</v>
      </c>
      <c r="C102" s="17" t="s">
        <v>234</v>
      </c>
      <c r="D102" s="18" t="s">
        <v>154</v>
      </c>
      <c r="E102" s="16"/>
      <c r="F102" s="18"/>
      <c r="G102" s="17" t="n">
        <v>2011</v>
      </c>
      <c r="H102" s="17" t="n">
        <v>9</v>
      </c>
      <c r="I102" s="31" t="n">
        <v>15</v>
      </c>
      <c r="J102" s="17" t="n">
        <v>2011.70502283105</v>
      </c>
      <c r="U102" s="16"/>
      <c r="V102" s="16"/>
      <c r="W102" s="22"/>
      <c r="X102" s="20"/>
      <c r="Y102" s="16"/>
      <c r="Z102" s="20"/>
      <c r="AA102" s="20"/>
      <c r="AB102" s="20"/>
      <c r="AD102" s="16"/>
      <c r="AE102" s="20"/>
      <c r="AF102" s="16"/>
      <c r="AI102" s="19" t="n">
        <v>1.26</v>
      </c>
      <c r="AJ102" s="19" t="n">
        <v>145.9</v>
      </c>
      <c r="AK102" s="19" t="n">
        <v>30.15</v>
      </c>
      <c r="AL102" s="16"/>
      <c r="AM102" s="16"/>
      <c r="AN102" s="23" t="n">
        <v>20.88</v>
      </c>
      <c r="AO102" s="23" t="n">
        <v>102.1</v>
      </c>
      <c r="AP102" s="19" t="n">
        <v>59.86</v>
      </c>
      <c r="AQ102" s="19" t="n">
        <v>1.764</v>
      </c>
      <c r="AR102" s="19" t="n">
        <v>160.8</v>
      </c>
      <c r="AS102" s="19" t="n">
        <v>36.53</v>
      </c>
    </row>
    <row r="103" customFormat="false" ht="12" hidden="false" customHeight="true" outlineLevel="0" collapsed="false">
      <c r="A103" s="15" t="s">
        <v>52</v>
      </c>
      <c r="B103" s="11" t="n">
        <v>1102</v>
      </c>
      <c r="C103" s="17" t="s">
        <v>234</v>
      </c>
      <c r="D103" s="18" t="s">
        <v>155</v>
      </c>
      <c r="E103" s="18" t="s">
        <v>248</v>
      </c>
      <c r="F103" s="18" t="s">
        <v>86</v>
      </c>
      <c r="G103" s="17" t="n">
        <v>2011</v>
      </c>
      <c r="H103" s="17" t="n">
        <v>10</v>
      </c>
      <c r="J103" s="11" t="n">
        <f aca="false">G103+(H103-0.5)/12</f>
        <v>2011.79166666667</v>
      </c>
      <c r="U103" s="23" t="n">
        <v>18.216068376</v>
      </c>
      <c r="V103" s="23" t="n">
        <v>65.959666667</v>
      </c>
      <c r="X103" s="19" t="n">
        <v>116.92366667</v>
      </c>
      <c r="Y103" s="16"/>
      <c r="AB103" s="19" t="n">
        <v>1.4817094017</v>
      </c>
      <c r="AD103" s="23" t="n">
        <v>65.375384615</v>
      </c>
      <c r="AE103" s="20"/>
      <c r="AF103" s="16"/>
      <c r="AL103" s="23" t="n">
        <v>1.6041025641</v>
      </c>
      <c r="AM103" s="23" t="n">
        <v>41.83951417</v>
      </c>
      <c r="AN103" s="16"/>
      <c r="AO103" s="16"/>
    </row>
    <row r="104" customFormat="false" ht="12" hidden="false" customHeight="true" outlineLevel="0" collapsed="false">
      <c r="A104" s="15" t="s">
        <v>52</v>
      </c>
      <c r="B104" s="16" t="n">
        <v>1103</v>
      </c>
      <c r="C104" s="17" t="s">
        <v>234</v>
      </c>
      <c r="D104" s="18" t="s">
        <v>156</v>
      </c>
      <c r="E104" s="18" t="s">
        <v>248</v>
      </c>
      <c r="F104" s="18" t="s">
        <v>86</v>
      </c>
      <c r="G104" s="17" t="n">
        <v>2011</v>
      </c>
      <c r="H104" s="17" t="n">
        <v>11</v>
      </c>
      <c r="J104" s="16" t="n">
        <f aca="false">G104+(H104-0.5)/12</f>
        <v>2011.875</v>
      </c>
      <c r="U104" s="19" t="n">
        <v>18.215384615</v>
      </c>
      <c r="V104" s="19" t="n">
        <v>66.079</v>
      </c>
      <c r="X104" s="19" t="n">
        <v>118.359</v>
      </c>
      <c r="AB104" s="19" t="n">
        <v>1.5353846154</v>
      </c>
      <c r="AD104" s="23" t="n">
        <v>65.765128205</v>
      </c>
      <c r="AE104" s="20"/>
      <c r="AF104" s="16"/>
      <c r="AL104" s="23" t="n">
        <v>1.5220512821</v>
      </c>
      <c r="AM104" s="23" t="n">
        <v>41.839717577</v>
      </c>
      <c r="AN104" s="16"/>
      <c r="AO104" s="16"/>
    </row>
    <row r="105" customFormat="false" ht="12" hidden="false" customHeight="true" outlineLevel="0" collapsed="false">
      <c r="A105" s="15" t="s">
        <v>52</v>
      </c>
      <c r="B105" s="20" t="n">
        <v>1104</v>
      </c>
      <c r="C105" s="17" t="s">
        <v>234</v>
      </c>
      <c r="D105" s="18" t="s">
        <v>157</v>
      </c>
      <c r="E105" s="18" t="s">
        <v>248</v>
      </c>
      <c r="F105" s="18" t="s">
        <v>86</v>
      </c>
      <c r="G105" s="17" t="n">
        <v>2011</v>
      </c>
      <c r="H105" s="17" t="n">
        <v>12</v>
      </c>
      <c r="I105" s="20"/>
      <c r="J105" s="20" t="n">
        <f aca="false">G105+(H105-0.5)/12</f>
        <v>2011.95833333333</v>
      </c>
      <c r="U105" s="19" t="n">
        <v>18.226153846</v>
      </c>
      <c r="V105" s="19" t="n">
        <v>66.7155</v>
      </c>
      <c r="W105" s="27" t="n">
        <v>158.34717949</v>
      </c>
      <c r="X105" s="19" t="n">
        <v>118.537</v>
      </c>
      <c r="AA105" s="19" t="n">
        <v>137.33179487</v>
      </c>
      <c r="AB105" s="19" t="n">
        <v>1.3907692308</v>
      </c>
      <c r="AD105" s="23" t="n">
        <v>65.991868132</v>
      </c>
      <c r="AE105" s="19" t="n">
        <v>101.681669</v>
      </c>
      <c r="AF105" s="23" t="n">
        <v>153.65271062</v>
      </c>
      <c r="AI105" s="20"/>
      <c r="AJ105" s="20"/>
      <c r="AK105" s="20"/>
      <c r="AL105" s="23" t="n">
        <v>1.5043956044</v>
      </c>
      <c r="AM105" s="23" t="n">
        <v>42.04467033</v>
      </c>
      <c r="AN105" s="23" t="n">
        <v>20.753791209</v>
      </c>
      <c r="AO105" s="16"/>
      <c r="AP105" s="20"/>
      <c r="AQ105" s="20"/>
      <c r="AR105" s="20"/>
      <c r="AS105" s="20"/>
    </row>
    <row r="106" customFormat="false" ht="12" hidden="false" customHeight="true" outlineLevel="0" collapsed="false">
      <c r="A106" s="15" t="s">
        <v>52</v>
      </c>
      <c r="B106" s="16" t="n">
        <v>1105</v>
      </c>
      <c r="C106" s="17" t="s">
        <v>234</v>
      </c>
      <c r="D106" s="18" t="s">
        <v>164</v>
      </c>
      <c r="E106" s="18" t="s">
        <v>248</v>
      </c>
      <c r="F106" s="18" t="s">
        <v>86</v>
      </c>
      <c r="G106" s="17" t="n">
        <v>2012</v>
      </c>
      <c r="H106" s="17" t="n">
        <v>1</v>
      </c>
      <c r="I106" s="16"/>
      <c r="J106" s="16" t="n">
        <f aca="false">G106+(H106-0.5)/12</f>
        <v>2012.04166666667</v>
      </c>
      <c r="U106" s="20"/>
      <c r="V106" s="20"/>
      <c r="W106" s="27" t="n">
        <v>158.34717949</v>
      </c>
      <c r="Y106" s="20"/>
      <c r="Z106" s="21" t="n">
        <v>30.266666667</v>
      </c>
      <c r="AA106" s="19" t="n">
        <v>137.33179487</v>
      </c>
      <c r="AB106" s="21" t="n">
        <v>1.3907692308</v>
      </c>
      <c r="AD106" s="21" t="n">
        <v>65.991868132</v>
      </c>
      <c r="AE106" s="19" t="n">
        <v>101.681669</v>
      </c>
      <c r="AF106" s="21" t="n">
        <v>153.65271062</v>
      </c>
      <c r="AI106" s="16"/>
      <c r="AJ106" s="16"/>
      <c r="AK106" s="16"/>
      <c r="AL106" s="21" t="n">
        <v>1.5043956044</v>
      </c>
      <c r="AM106" s="21" t="n">
        <v>42.04467033</v>
      </c>
      <c r="AN106" s="23" t="n">
        <v>20.753791209</v>
      </c>
      <c r="AO106" s="16"/>
      <c r="AP106" s="16"/>
      <c r="AQ106" s="16"/>
      <c r="AR106" s="16"/>
      <c r="AS106" s="16"/>
    </row>
    <row r="107" customFormat="false" ht="12" hidden="false" customHeight="true" outlineLevel="0" collapsed="false">
      <c r="A107" s="15" t="s">
        <v>52</v>
      </c>
      <c r="B107" s="16" t="n">
        <v>1106</v>
      </c>
      <c r="C107" s="17" t="s">
        <v>234</v>
      </c>
      <c r="D107" s="18" t="s">
        <v>162</v>
      </c>
      <c r="E107" s="18" t="s">
        <v>248</v>
      </c>
      <c r="F107" s="18" t="s">
        <v>86</v>
      </c>
      <c r="G107" s="17" t="n">
        <v>2012</v>
      </c>
      <c r="H107" s="17" t="n">
        <v>1</v>
      </c>
      <c r="J107" s="16" t="n">
        <f aca="false">G107+(H107-0.5)/12</f>
        <v>2012.04166666667</v>
      </c>
      <c r="X107" s="19" t="n">
        <v>118.19</v>
      </c>
      <c r="Z107" s="16"/>
      <c r="AA107" s="19" t="n">
        <v>136.91589744</v>
      </c>
      <c r="AB107" s="16"/>
      <c r="AD107" s="23" t="n">
        <v>65.814358974</v>
      </c>
      <c r="AE107" s="19" t="n">
        <v>101.27282051</v>
      </c>
      <c r="AF107" s="23" t="n">
        <v>153.63589744</v>
      </c>
      <c r="AG107" s="19" t="n">
        <v>259.88</v>
      </c>
      <c r="AL107" s="23" t="n">
        <v>1.5692307692</v>
      </c>
      <c r="AM107" s="23" t="n">
        <v>41.98974359</v>
      </c>
      <c r="AN107" s="16"/>
      <c r="AO107" s="16"/>
      <c r="AW107" s="20"/>
      <c r="AX107" s="20"/>
    </row>
    <row r="108" customFormat="false" ht="12" hidden="false" customHeight="true" outlineLevel="0" collapsed="false">
      <c r="A108" s="15" t="s">
        <v>52</v>
      </c>
      <c r="B108" s="20" t="n">
        <v>1107</v>
      </c>
      <c r="C108" s="17" t="s">
        <v>234</v>
      </c>
      <c r="D108" s="18" t="s">
        <v>163</v>
      </c>
      <c r="E108" s="18" t="s">
        <v>248</v>
      </c>
      <c r="F108" s="18" t="s">
        <v>86</v>
      </c>
      <c r="G108" s="17" t="n">
        <v>2012</v>
      </c>
      <c r="H108" s="17" t="n">
        <v>1</v>
      </c>
      <c r="I108" s="20"/>
      <c r="J108" s="20" t="n">
        <f aca="false">G108+(H108-0.5)/12</f>
        <v>2012.04166666667</v>
      </c>
      <c r="K108" s="19" t="n">
        <v>129.741</v>
      </c>
      <c r="W108" s="27" t="n">
        <v>158.19589744</v>
      </c>
      <c r="Y108" s="19" t="n">
        <v>59.512820513</v>
      </c>
      <c r="Z108" s="16"/>
      <c r="AB108" s="23" t="n">
        <v>1.5558974359</v>
      </c>
      <c r="AD108" s="16"/>
      <c r="AF108" s="16"/>
      <c r="AG108" s="19" t="n">
        <v>258.50461538</v>
      </c>
      <c r="AI108" s="20"/>
      <c r="AJ108" s="20"/>
      <c r="AK108" s="20"/>
      <c r="AL108" s="16"/>
      <c r="AM108" s="16"/>
      <c r="AN108" s="16"/>
      <c r="AO108" s="16"/>
      <c r="AP108" s="20"/>
      <c r="AQ108" s="20"/>
      <c r="AR108" s="20"/>
      <c r="AS108" s="20"/>
      <c r="AT108" s="20"/>
      <c r="AW108" s="20"/>
      <c r="AX108" s="20"/>
    </row>
    <row r="109" customFormat="false" ht="12" hidden="false" customHeight="true" outlineLevel="0" collapsed="false">
      <c r="A109" s="15" t="s">
        <v>52</v>
      </c>
      <c r="B109" s="20" t="n">
        <v>1108</v>
      </c>
      <c r="C109" s="17" t="s">
        <v>234</v>
      </c>
      <c r="D109" s="18" t="s">
        <v>158</v>
      </c>
      <c r="E109" s="18" t="s">
        <v>248</v>
      </c>
      <c r="F109" s="18" t="s">
        <v>86</v>
      </c>
      <c r="G109" s="17" t="n">
        <v>2012</v>
      </c>
      <c r="H109" s="17" t="n">
        <v>1</v>
      </c>
      <c r="I109" s="20"/>
      <c r="J109" s="20" t="n">
        <f aca="false">G109+(H109-0.5)/12</f>
        <v>2012.04166666667</v>
      </c>
      <c r="K109" s="19" t="n">
        <v>129.78</v>
      </c>
      <c r="W109" s="27" t="n">
        <v>158.37641026</v>
      </c>
      <c r="Y109" s="19" t="n">
        <v>59.532307692</v>
      </c>
      <c r="Z109" s="20"/>
      <c r="AB109" s="21" t="n">
        <v>1.5241025641</v>
      </c>
      <c r="AD109" s="16"/>
      <c r="AF109" s="16"/>
      <c r="AG109" s="19" t="n">
        <v>259.73435897</v>
      </c>
      <c r="AI109" s="20"/>
      <c r="AJ109" s="20"/>
      <c r="AK109" s="20"/>
      <c r="AL109" s="16"/>
      <c r="AM109" s="16"/>
      <c r="AN109" s="16"/>
      <c r="AO109" s="16"/>
      <c r="AU109" s="20"/>
      <c r="AX109" s="20"/>
      <c r="AY109" s="20"/>
      <c r="AZ109" s="20"/>
    </row>
    <row r="110" customFormat="false" ht="12" hidden="false" customHeight="true" outlineLevel="0" collapsed="false">
      <c r="A110" s="15" t="s">
        <v>52</v>
      </c>
      <c r="B110" s="16" t="n">
        <v>1109</v>
      </c>
      <c r="C110" s="17" t="s">
        <v>234</v>
      </c>
      <c r="D110" s="18" t="s">
        <v>159</v>
      </c>
      <c r="E110" s="18" t="s">
        <v>248</v>
      </c>
      <c r="F110" s="18" t="s">
        <v>86</v>
      </c>
      <c r="G110" s="17" t="n">
        <v>2012</v>
      </c>
      <c r="H110" s="17" t="n">
        <v>1</v>
      </c>
      <c r="I110" s="20"/>
      <c r="J110" s="16" t="n">
        <f aca="false">G110+(H110-0.5)/12</f>
        <v>2012.04166666667</v>
      </c>
      <c r="X110" s="19" t="n">
        <v>118.522</v>
      </c>
      <c r="AA110" s="19" t="n">
        <v>137.38974359</v>
      </c>
      <c r="AD110" s="23" t="n">
        <v>66.054358974</v>
      </c>
      <c r="AE110" s="19" t="n">
        <v>101.55487179</v>
      </c>
      <c r="AF110" s="23" t="n">
        <v>153.53230769</v>
      </c>
      <c r="AI110" s="20"/>
      <c r="AJ110" s="20"/>
      <c r="AK110" s="20"/>
      <c r="AL110" s="23" t="n">
        <v>1.6461538462</v>
      </c>
      <c r="AM110" s="23" t="n">
        <v>42.105641026</v>
      </c>
      <c r="AN110" s="16"/>
      <c r="AO110" s="16"/>
      <c r="AP110" s="20"/>
      <c r="AQ110" s="20"/>
      <c r="AR110" s="20"/>
      <c r="AS110" s="20"/>
      <c r="AW110" s="20"/>
      <c r="AZ110" s="20"/>
    </row>
    <row r="111" customFormat="false" ht="12" hidden="false" customHeight="true" outlineLevel="0" collapsed="false">
      <c r="A111" s="15" t="s">
        <v>52</v>
      </c>
      <c r="B111" s="16" t="n">
        <v>1110</v>
      </c>
      <c r="C111" s="17" t="s">
        <v>234</v>
      </c>
      <c r="D111" s="18" t="s">
        <v>160</v>
      </c>
      <c r="E111" s="18" t="s">
        <v>248</v>
      </c>
      <c r="F111" s="18" t="s">
        <v>86</v>
      </c>
      <c r="G111" s="17" t="n">
        <v>2012</v>
      </c>
      <c r="H111" s="17" t="n">
        <v>1</v>
      </c>
      <c r="I111" s="16"/>
      <c r="J111" s="16" t="n">
        <f aca="false">G111+(H111-0.5)/12</f>
        <v>2012.04166666667</v>
      </c>
      <c r="K111" s="19" t="n">
        <v>129.976</v>
      </c>
      <c r="W111" s="27" t="n">
        <v>158.25538462</v>
      </c>
      <c r="Y111" s="19" t="n">
        <v>59.801025641</v>
      </c>
      <c r="AB111" s="19" t="n">
        <v>1.5169230769</v>
      </c>
      <c r="AI111" s="16"/>
      <c r="AJ111" s="16"/>
      <c r="AK111" s="16"/>
      <c r="AN111" s="16"/>
      <c r="AO111" s="16"/>
      <c r="AP111" s="16"/>
      <c r="AQ111" s="16"/>
      <c r="AR111" s="16"/>
      <c r="AS111" s="16"/>
      <c r="AT111" s="20"/>
      <c r="AV111" s="20"/>
      <c r="AX111" s="20"/>
      <c r="AY111" s="20"/>
    </row>
    <row r="112" customFormat="false" ht="12" hidden="false" customHeight="true" outlineLevel="0" collapsed="false">
      <c r="A112" s="15" t="s">
        <v>52</v>
      </c>
      <c r="B112" s="16" t="n">
        <v>1111</v>
      </c>
      <c r="C112" s="17" t="s">
        <v>234</v>
      </c>
      <c r="D112" s="18" t="s">
        <v>161</v>
      </c>
      <c r="E112" s="18" t="s">
        <v>248</v>
      </c>
      <c r="F112" s="18" t="s">
        <v>86</v>
      </c>
      <c r="G112" s="17" t="n">
        <v>2012</v>
      </c>
      <c r="H112" s="17" t="n">
        <v>1</v>
      </c>
      <c r="I112" s="16"/>
      <c r="J112" s="16" t="n">
        <f aca="false">G112+(H112-0.5)/12</f>
        <v>2012.04166666667</v>
      </c>
      <c r="K112" s="19" t="n">
        <v>129.767</v>
      </c>
      <c r="W112" s="27" t="n">
        <v>158.49641026</v>
      </c>
      <c r="Y112" s="19" t="n">
        <v>59.859487179</v>
      </c>
      <c r="AB112" s="19" t="n">
        <v>1.4133333333</v>
      </c>
      <c r="AD112" s="20"/>
      <c r="AF112" s="20"/>
      <c r="AI112" s="16"/>
      <c r="AJ112" s="16"/>
      <c r="AK112" s="16"/>
      <c r="AL112" s="20"/>
      <c r="AM112" s="20"/>
      <c r="AN112" s="16"/>
      <c r="AO112" s="16"/>
      <c r="AP112" s="16"/>
      <c r="AQ112" s="16"/>
      <c r="AR112" s="16"/>
      <c r="AS112" s="16"/>
      <c r="AY112" s="20"/>
      <c r="AZ112" s="20"/>
    </row>
    <row r="113" customFormat="false" ht="12" hidden="false" customHeight="true" outlineLevel="0" collapsed="false">
      <c r="A113" s="15" t="s">
        <v>52</v>
      </c>
      <c r="B113" s="16" t="n">
        <v>1112</v>
      </c>
      <c r="C113" s="17" t="s">
        <v>234</v>
      </c>
      <c r="D113" s="18" t="s">
        <v>165</v>
      </c>
      <c r="E113" s="18" t="s">
        <v>248</v>
      </c>
      <c r="F113" s="18" t="s">
        <v>86</v>
      </c>
      <c r="G113" s="17" t="n">
        <v>2012</v>
      </c>
      <c r="H113" s="17" t="n">
        <v>3</v>
      </c>
      <c r="J113" s="16" t="n">
        <f aca="false">G113+(H113-0.5)/12</f>
        <v>2012.20833333333</v>
      </c>
      <c r="U113" s="19" t="n">
        <v>18.209230769</v>
      </c>
      <c r="Z113" s="20"/>
      <c r="AA113" s="19" t="n">
        <v>136.52717949</v>
      </c>
      <c r="AB113" s="20"/>
      <c r="AD113" s="21" t="n">
        <v>65.611282051</v>
      </c>
      <c r="AE113" s="19" t="n">
        <v>101.00923077</v>
      </c>
      <c r="AF113" s="21" t="n">
        <v>152.78153846</v>
      </c>
      <c r="AL113" s="21" t="n">
        <v>1.5504273504</v>
      </c>
      <c r="AM113" s="21" t="n">
        <v>41.94980057</v>
      </c>
      <c r="AN113" s="23" t="n">
        <v>20.726153846</v>
      </c>
      <c r="AO113" s="23" t="n">
        <v>102.18879684</v>
      </c>
      <c r="AP113" s="16"/>
      <c r="AQ113" s="16"/>
      <c r="AS113" s="16"/>
    </row>
    <row r="114" customFormat="false" ht="12" hidden="false" customHeight="true" outlineLevel="0" collapsed="false">
      <c r="A114" s="15" t="s">
        <v>52</v>
      </c>
      <c r="B114" s="33" t="n">
        <v>1113</v>
      </c>
      <c r="C114" s="17" t="s">
        <v>234</v>
      </c>
      <c r="D114" s="18" t="s">
        <v>166</v>
      </c>
      <c r="E114" s="16"/>
      <c r="F114" s="18"/>
      <c r="G114" s="17" t="n">
        <v>2012</v>
      </c>
      <c r="H114" s="17" t="n">
        <v>4</v>
      </c>
      <c r="I114" s="31" t="n">
        <v>3</v>
      </c>
      <c r="J114" s="31" t="n">
        <v>2012.25547945205</v>
      </c>
      <c r="K114" s="20"/>
      <c r="W114" s="22"/>
      <c r="Y114" s="20"/>
      <c r="AB114" s="20"/>
      <c r="AG114" s="20"/>
      <c r="AI114" s="19" t="n">
        <v>1.203</v>
      </c>
      <c r="AJ114" s="19" t="n">
        <v>145.73</v>
      </c>
      <c r="AK114" s="19" t="n">
        <v>30.2</v>
      </c>
      <c r="AN114" s="23" t="n">
        <v>20.82</v>
      </c>
      <c r="AO114" s="23" t="n">
        <v>102</v>
      </c>
      <c r="AP114" s="23" t="n">
        <v>59.87</v>
      </c>
      <c r="AQ114" s="23" t="n">
        <v>1.718</v>
      </c>
      <c r="AR114" s="19" t="n">
        <v>160.7</v>
      </c>
      <c r="AS114" s="23" t="n">
        <v>36.5</v>
      </c>
    </row>
    <row r="115" customFormat="false" ht="12" hidden="false" customHeight="true" outlineLevel="0" collapsed="false">
      <c r="A115" s="15" t="s">
        <v>52</v>
      </c>
      <c r="B115" s="16" t="n">
        <v>1114</v>
      </c>
      <c r="C115" s="17" t="s">
        <v>234</v>
      </c>
      <c r="D115" s="18" t="s">
        <v>167</v>
      </c>
      <c r="E115" s="18" t="s">
        <v>247</v>
      </c>
      <c r="F115" s="18" t="s">
        <v>86</v>
      </c>
      <c r="G115" s="17" t="n">
        <v>2012</v>
      </c>
      <c r="H115" s="17" t="n">
        <v>5</v>
      </c>
      <c r="I115" s="16"/>
      <c r="J115" s="16" t="n">
        <f aca="false">G115+(H115-0.5)/12</f>
        <v>2012.375</v>
      </c>
      <c r="AA115" s="19" t="n">
        <v>137.53620513</v>
      </c>
      <c r="AD115" s="21" t="n">
        <v>65.875692308</v>
      </c>
      <c r="AF115" s="21" t="n">
        <v>154.08</v>
      </c>
      <c r="AI115" s="16"/>
      <c r="AJ115" s="16"/>
      <c r="AK115" s="16"/>
      <c r="AL115" s="21" t="n">
        <v>1.6194871795</v>
      </c>
      <c r="AM115" s="21" t="n">
        <v>41.97025641</v>
      </c>
      <c r="AN115" s="16"/>
      <c r="AO115" s="23" t="n">
        <v>102.20430769</v>
      </c>
      <c r="AP115" s="16"/>
      <c r="AQ115" s="16"/>
      <c r="AR115" s="16"/>
      <c r="AS115" s="16"/>
      <c r="AT115" s="16"/>
    </row>
    <row r="116" customFormat="false" ht="12" hidden="false" customHeight="true" outlineLevel="0" collapsed="false">
      <c r="A116" s="15" t="s">
        <v>52</v>
      </c>
      <c r="B116" s="16" t="n">
        <v>1115</v>
      </c>
      <c r="C116" s="17" t="s">
        <v>234</v>
      </c>
      <c r="D116" s="18" t="s">
        <v>168</v>
      </c>
      <c r="E116" s="18" t="s">
        <v>247</v>
      </c>
      <c r="F116" s="18" t="s">
        <v>86</v>
      </c>
      <c r="G116" s="17" t="n">
        <v>2012</v>
      </c>
      <c r="H116" s="17" t="n">
        <v>6</v>
      </c>
      <c r="J116" s="16" t="n">
        <f aca="false">G116+(H116-0.5)/12</f>
        <v>2012.45833333333</v>
      </c>
      <c r="Z116" s="19" t="n">
        <v>30.148158508</v>
      </c>
      <c r="AB116" s="19" t="n">
        <v>1.4824242424</v>
      </c>
      <c r="AD116" s="21" t="n">
        <v>66.024498168</v>
      </c>
      <c r="AE116" s="19" t="n">
        <v>101.81333333</v>
      </c>
      <c r="AF116" s="21" t="n">
        <v>153.96539194</v>
      </c>
      <c r="AL116" s="21" t="n">
        <v>1.5585347985</v>
      </c>
      <c r="AM116" s="21" t="n">
        <v>41.95970696</v>
      </c>
      <c r="AN116" s="23" t="n">
        <v>20.728888889</v>
      </c>
      <c r="AO116" s="23" t="n">
        <v>102.36923077</v>
      </c>
      <c r="AP116" s="16"/>
      <c r="AQ116" s="16"/>
      <c r="AR116" s="16"/>
      <c r="AS116" s="16"/>
      <c r="AT116" s="16"/>
    </row>
    <row r="117" customFormat="false" ht="12" hidden="false" customHeight="true" outlineLevel="0" collapsed="false">
      <c r="A117" s="15" t="s">
        <v>52</v>
      </c>
      <c r="B117" s="11" t="n">
        <v>1116</v>
      </c>
      <c r="C117" s="17" t="s">
        <v>234</v>
      </c>
      <c r="D117" s="18" t="s">
        <v>169</v>
      </c>
      <c r="E117" s="18" t="s">
        <v>249</v>
      </c>
      <c r="F117" s="18" t="s">
        <v>86</v>
      </c>
      <c r="G117" s="17" t="n">
        <v>2012</v>
      </c>
      <c r="H117" s="17" t="n">
        <v>9</v>
      </c>
      <c r="J117" s="11" t="n">
        <f aca="false">G117+(H117-0.5)/12</f>
        <v>2012.70833333333</v>
      </c>
      <c r="AD117" s="21" t="n">
        <v>65.954323196</v>
      </c>
      <c r="AE117" s="19" t="n">
        <v>102.01128205</v>
      </c>
      <c r="AF117" s="20"/>
      <c r="AL117" s="21" t="n">
        <v>1.6523988604</v>
      </c>
      <c r="AM117" s="21" t="n">
        <v>42.067190883</v>
      </c>
      <c r="AN117" s="23" t="n">
        <v>20.838837607</v>
      </c>
      <c r="AO117" s="23" t="n">
        <v>102.42153846</v>
      </c>
      <c r="AP117" s="16"/>
      <c r="AQ117" s="16"/>
      <c r="AR117" s="16"/>
      <c r="AS117" s="16"/>
      <c r="AT117" s="16"/>
    </row>
    <row r="118" customFormat="false" ht="12" hidden="false" customHeight="true" outlineLevel="0" collapsed="false">
      <c r="A118" s="15" t="s">
        <v>52</v>
      </c>
      <c r="B118" s="30" t="n">
        <v>1117</v>
      </c>
      <c r="C118" s="17" t="s">
        <v>234</v>
      </c>
      <c r="D118" s="18" t="s">
        <v>171</v>
      </c>
      <c r="E118" s="16"/>
      <c r="F118" s="18"/>
      <c r="G118" s="17" t="n">
        <v>2012</v>
      </c>
      <c r="H118" s="17" t="n">
        <v>10</v>
      </c>
      <c r="I118" s="31" t="n">
        <v>26</v>
      </c>
      <c r="J118" s="32" t="n">
        <v>2012.81849315068</v>
      </c>
      <c r="K118" s="20"/>
      <c r="W118" s="22"/>
      <c r="Y118" s="20"/>
      <c r="AB118" s="20"/>
      <c r="AD118" s="16"/>
      <c r="AG118" s="20"/>
      <c r="AI118" s="19" t="n">
        <v>1.278</v>
      </c>
      <c r="AJ118" s="19" t="n">
        <v>145.6</v>
      </c>
      <c r="AK118" s="19" t="n">
        <v>30.17</v>
      </c>
      <c r="AL118" s="16"/>
      <c r="AN118" s="23" t="n">
        <v>20.84</v>
      </c>
      <c r="AO118" s="19" t="n">
        <v>102</v>
      </c>
      <c r="AP118" s="19" t="n">
        <v>59.89</v>
      </c>
      <c r="AQ118" s="19" t="n">
        <v>1.725</v>
      </c>
      <c r="AR118" s="19" t="n">
        <v>160.8</v>
      </c>
      <c r="AS118" s="23" t="n">
        <v>36.47</v>
      </c>
    </row>
    <row r="119" customFormat="false" ht="12" hidden="false" customHeight="true" outlineLevel="0" collapsed="false">
      <c r="A119" s="15" t="s">
        <v>52</v>
      </c>
      <c r="B119" s="16" t="n">
        <v>1118</v>
      </c>
      <c r="C119" s="17" t="s">
        <v>234</v>
      </c>
      <c r="D119" s="18" t="s">
        <v>172</v>
      </c>
      <c r="E119" s="18" t="s">
        <v>248</v>
      </c>
      <c r="F119" s="18" t="s">
        <v>86</v>
      </c>
      <c r="G119" s="17" t="n">
        <v>2012</v>
      </c>
      <c r="H119" s="17" t="n">
        <v>12</v>
      </c>
      <c r="I119" s="20"/>
      <c r="J119" s="16" t="n">
        <f aca="false">G119+(H119-0.5)/12</f>
        <v>2012.95833333333</v>
      </c>
      <c r="U119" s="19" t="n">
        <v>18.269333333</v>
      </c>
      <c r="V119" s="19" t="n">
        <v>66.4638</v>
      </c>
      <c r="Y119" s="19" t="n">
        <v>59.601435897</v>
      </c>
      <c r="AD119" s="23" t="n">
        <v>65.769736565</v>
      </c>
      <c r="AF119" s="19" t="n">
        <v>153.47678258</v>
      </c>
      <c r="AI119" s="20"/>
      <c r="AJ119" s="20"/>
      <c r="AK119" s="20"/>
      <c r="AL119" s="23" t="n">
        <v>1.5941412013</v>
      </c>
      <c r="AM119" s="19" t="n">
        <v>41.932237443</v>
      </c>
      <c r="AN119" s="23" t="n">
        <v>20.73830699</v>
      </c>
      <c r="AO119" s="21" t="n">
        <v>102.05097998</v>
      </c>
      <c r="AP119" s="20"/>
      <c r="AQ119" s="20"/>
      <c r="AR119" s="20"/>
      <c r="AS119" s="16"/>
    </row>
    <row r="120" customFormat="false" ht="12" hidden="false" customHeight="true" outlineLevel="0" collapsed="false">
      <c r="A120" s="15" t="s">
        <v>52</v>
      </c>
      <c r="B120" s="16" t="n">
        <v>1119</v>
      </c>
      <c r="C120" s="17" t="s">
        <v>234</v>
      </c>
      <c r="D120" s="18" t="s">
        <v>173</v>
      </c>
      <c r="E120" s="18" t="s">
        <v>248</v>
      </c>
      <c r="F120" s="18" t="s">
        <v>86</v>
      </c>
      <c r="G120" s="17" t="n">
        <v>2013</v>
      </c>
      <c r="H120" s="17" t="n">
        <v>1</v>
      </c>
      <c r="J120" s="16" t="n">
        <f aca="false">G120+(H120-0.5)/12</f>
        <v>2013.04166666667</v>
      </c>
      <c r="Z120" s="20"/>
      <c r="AB120" s="20"/>
      <c r="AD120" s="21" t="n">
        <v>65.769919028</v>
      </c>
      <c r="AF120" s="21" t="n">
        <v>153.45109312</v>
      </c>
      <c r="AL120" s="21" t="n">
        <v>1.6525775978</v>
      </c>
      <c r="AM120" s="21" t="n">
        <v>41.922483131</v>
      </c>
      <c r="AN120" s="23" t="n">
        <v>20.753184885</v>
      </c>
      <c r="AO120" s="21" t="n">
        <v>102.0572942</v>
      </c>
      <c r="AS120" s="16"/>
    </row>
    <row r="121" customFormat="false" ht="12" hidden="false" customHeight="true" outlineLevel="0" collapsed="false">
      <c r="A121" s="15" t="s">
        <v>52</v>
      </c>
      <c r="B121" s="28" t="n">
        <v>1120</v>
      </c>
      <c r="C121" s="17" t="s">
        <v>234</v>
      </c>
      <c r="D121" s="18" t="s">
        <v>174</v>
      </c>
      <c r="E121" s="16"/>
      <c r="F121" s="18"/>
      <c r="G121" s="17" t="n">
        <v>2013</v>
      </c>
      <c r="H121" s="17" t="n">
        <v>2</v>
      </c>
      <c r="I121" s="31" t="n">
        <v>22</v>
      </c>
      <c r="J121" s="17" t="n">
        <v>2013.14086757991</v>
      </c>
      <c r="K121" s="20"/>
      <c r="W121" s="22"/>
      <c r="Y121" s="20"/>
      <c r="AB121" s="20"/>
      <c r="AG121" s="20"/>
      <c r="AI121" s="19" t="n">
        <v>1.133</v>
      </c>
      <c r="AJ121" s="19" t="n">
        <v>145.6</v>
      </c>
      <c r="AK121" s="19" t="n">
        <v>30.03</v>
      </c>
      <c r="AN121" s="23" t="n">
        <v>20.68</v>
      </c>
      <c r="AO121" s="19" t="n">
        <v>101.88</v>
      </c>
      <c r="AP121" s="19" t="n">
        <v>59.69</v>
      </c>
      <c r="AQ121" s="19" t="n">
        <v>1.639</v>
      </c>
      <c r="AR121" s="19" t="n">
        <v>160.5</v>
      </c>
      <c r="AS121" s="23" t="n">
        <v>36.36</v>
      </c>
    </row>
    <row r="122" customFormat="false" ht="12" hidden="false" customHeight="true" outlineLevel="0" collapsed="false">
      <c r="A122" s="15" t="s">
        <v>52</v>
      </c>
      <c r="B122" s="16" t="n">
        <v>1121</v>
      </c>
      <c r="C122" s="17" t="s">
        <v>234</v>
      </c>
      <c r="D122" s="18" t="s">
        <v>175</v>
      </c>
      <c r="E122" s="18" t="s">
        <v>248</v>
      </c>
      <c r="F122" s="18" t="s">
        <v>86</v>
      </c>
      <c r="G122" s="17" t="n">
        <v>2013</v>
      </c>
      <c r="H122" s="17" t="n">
        <v>7</v>
      </c>
      <c r="J122" s="16" t="n">
        <f aca="false">G122+(H122-0.5)/12</f>
        <v>2013.54166666667</v>
      </c>
      <c r="Z122" s="19" t="n">
        <v>30.092512821</v>
      </c>
      <c r="AB122" s="19" t="n">
        <v>1.6078974359</v>
      </c>
      <c r="AD122" s="21" t="n">
        <v>65.813264957</v>
      </c>
      <c r="AF122" s="21" t="n">
        <v>153.36164103</v>
      </c>
      <c r="AL122" s="21" t="n">
        <v>1.6553846154</v>
      </c>
      <c r="AM122" s="21" t="n">
        <v>42.055384615</v>
      </c>
      <c r="AN122" s="23" t="n">
        <v>20.854945055</v>
      </c>
      <c r="AO122" s="21" t="n">
        <v>102.04758242</v>
      </c>
      <c r="AS122" s="16"/>
    </row>
    <row r="123" customFormat="false" ht="12" hidden="false" customHeight="true" outlineLevel="0" collapsed="false">
      <c r="A123" s="15" t="s">
        <v>52</v>
      </c>
      <c r="B123" s="16" t="n">
        <v>1122</v>
      </c>
      <c r="C123" s="17" t="s">
        <v>234</v>
      </c>
      <c r="D123" s="18" t="s">
        <v>176</v>
      </c>
      <c r="E123" s="18" t="s">
        <v>249</v>
      </c>
      <c r="F123" s="18" t="s">
        <v>86</v>
      </c>
      <c r="G123" s="17" t="n">
        <v>2013</v>
      </c>
      <c r="H123" s="17" t="n">
        <v>9</v>
      </c>
      <c r="I123" s="16"/>
      <c r="J123" s="16" t="n">
        <f aca="false">G123+(H123-0.5)/12</f>
        <v>2013.70833333333</v>
      </c>
      <c r="AD123" s="19" t="n">
        <v>65.923138286</v>
      </c>
      <c r="AF123" s="19" t="n">
        <v>153.23794872</v>
      </c>
      <c r="AI123" s="16"/>
      <c r="AJ123" s="16"/>
      <c r="AK123" s="16"/>
      <c r="AL123" s="19" t="n">
        <v>1.6653107345</v>
      </c>
      <c r="AM123" s="19" t="n">
        <v>42.038404558</v>
      </c>
      <c r="AN123" s="23" t="n">
        <v>20.819017818</v>
      </c>
      <c r="AO123" s="23" t="n">
        <v>102.08820513</v>
      </c>
      <c r="AP123" s="16"/>
      <c r="AQ123" s="16"/>
      <c r="AR123" s="16"/>
      <c r="AS123" s="16"/>
      <c r="AT123" s="16"/>
    </row>
    <row r="124" customFormat="false" ht="12" hidden="false" customHeight="true" outlineLevel="0" collapsed="false">
      <c r="A124" s="15" t="s">
        <v>52</v>
      </c>
      <c r="B124" s="30" t="n">
        <v>1123</v>
      </c>
      <c r="C124" s="17" t="s">
        <v>234</v>
      </c>
      <c r="D124" s="18" t="s">
        <v>177</v>
      </c>
      <c r="E124" s="16"/>
      <c r="F124" s="18"/>
      <c r="G124" s="17" t="n">
        <v>2013</v>
      </c>
      <c r="H124" s="17" t="n">
        <v>11</v>
      </c>
      <c r="I124" s="31" t="n">
        <v>22</v>
      </c>
      <c r="J124" s="32" t="n">
        <v>2013.89086757991</v>
      </c>
      <c r="K124" s="20"/>
      <c r="W124" s="22"/>
      <c r="Y124" s="20"/>
      <c r="AB124" s="20"/>
      <c r="AI124" s="19" t="n">
        <v>1.207</v>
      </c>
      <c r="AJ124" s="19" t="n">
        <v>145.5</v>
      </c>
      <c r="AK124" s="19" t="n">
        <v>30.15</v>
      </c>
      <c r="AN124" s="23" t="n">
        <v>20.83</v>
      </c>
      <c r="AO124" s="19" t="n">
        <v>101.9</v>
      </c>
      <c r="AP124" s="23" t="n">
        <v>59.88</v>
      </c>
      <c r="AQ124" s="23" t="n">
        <v>1.702</v>
      </c>
      <c r="AR124" s="19" t="n">
        <v>161</v>
      </c>
      <c r="AS124" s="23" t="n">
        <v>36.52</v>
      </c>
      <c r="AU124" s="16"/>
    </row>
    <row r="125" customFormat="false" ht="12" hidden="false" customHeight="true" outlineLevel="0" collapsed="false">
      <c r="A125" s="15" t="s">
        <v>52</v>
      </c>
      <c r="B125" s="28" t="n">
        <v>1124</v>
      </c>
      <c r="C125" s="17" t="s">
        <v>234</v>
      </c>
      <c r="D125" s="18" t="s">
        <v>178</v>
      </c>
      <c r="E125" s="16"/>
      <c r="F125" s="18"/>
      <c r="G125" s="17" t="n">
        <v>2014</v>
      </c>
      <c r="H125" s="17" t="n">
        <v>1</v>
      </c>
      <c r="I125" s="31" t="n">
        <v>24</v>
      </c>
      <c r="J125" s="17" t="n">
        <v>2014.06301369863</v>
      </c>
      <c r="W125" s="22"/>
      <c r="X125" s="20"/>
      <c r="Y125" s="20"/>
      <c r="Z125" s="20"/>
      <c r="AA125" s="20"/>
      <c r="AB125" s="20"/>
      <c r="AD125" s="20"/>
      <c r="AE125" s="20"/>
      <c r="AF125" s="20"/>
      <c r="AI125" s="19" t="n">
        <v>1.296</v>
      </c>
      <c r="AJ125" s="19" t="n">
        <v>145.7</v>
      </c>
      <c r="AK125" s="19" t="n">
        <v>30.13</v>
      </c>
      <c r="AN125" s="23" t="n">
        <v>20.83</v>
      </c>
      <c r="AO125" s="19" t="n">
        <v>102.1</v>
      </c>
      <c r="AP125" s="23" t="n">
        <v>59.73</v>
      </c>
      <c r="AQ125" s="23" t="n">
        <v>1.768</v>
      </c>
      <c r="AR125" s="19" t="n">
        <v>160.6</v>
      </c>
      <c r="AS125" s="23" t="n">
        <v>36.38</v>
      </c>
      <c r="AU125" s="16"/>
    </row>
    <row r="126" customFormat="false" ht="12" hidden="false" customHeight="true" outlineLevel="0" collapsed="false">
      <c r="A126" s="15" t="s">
        <v>52</v>
      </c>
      <c r="B126" s="16" t="n">
        <v>1125</v>
      </c>
      <c r="C126" s="17" t="s">
        <v>234</v>
      </c>
      <c r="D126" s="18" t="s">
        <v>179</v>
      </c>
      <c r="E126" s="18" t="s">
        <v>249</v>
      </c>
      <c r="F126" s="18" t="s">
        <v>86</v>
      </c>
      <c r="G126" s="17" t="n">
        <v>2014</v>
      </c>
      <c r="H126" s="17" t="n">
        <v>3</v>
      </c>
      <c r="I126" s="16"/>
      <c r="J126" s="16" t="n">
        <f aca="false">G126+(H126-0.5)/12</f>
        <v>2014.20833333333</v>
      </c>
      <c r="AI126" s="16"/>
      <c r="AJ126" s="16"/>
      <c r="AK126" s="16"/>
      <c r="AN126" s="23" t="n">
        <v>20.926153846</v>
      </c>
      <c r="AO126" s="23" t="n">
        <v>102.07282051</v>
      </c>
      <c r="AP126" s="23" t="n">
        <v>59.811923077</v>
      </c>
      <c r="AQ126" s="23" t="n">
        <v>1.6567948718</v>
      </c>
      <c r="AR126" s="16"/>
      <c r="AS126" s="23" t="n">
        <v>36.691282051</v>
      </c>
      <c r="AT126" s="16"/>
      <c r="AU126" s="16"/>
      <c r="AV126" s="16"/>
    </row>
    <row r="127" customFormat="false" ht="12" hidden="false" customHeight="true" outlineLevel="0" collapsed="false">
      <c r="A127" s="15" t="s">
        <v>52</v>
      </c>
      <c r="B127" s="33" t="n">
        <v>1126</v>
      </c>
      <c r="C127" s="17" t="s">
        <v>234</v>
      </c>
      <c r="D127" s="18" t="s">
        <v>180</v>
      </c>
      <c r="E127" s="16"/>
      <c r="F127" s="18"/>
      <c r="G127" s="17" t="n">
        <v>2014</v>
      </c>
      <c r="H127" s="17" t="n">
        <v>5</v>
      </c>
      <c r="I127" s="31" t="n">
        <v>8</v>
      </c>
      <c r="J127" s="31" t="n">
        <v>2014.35251141552</v>
      </c>
      <c r="K127" s="20"/>
      <c r="W127" s="22"/>
      <c r="Y127" s="20"/>
      <c r="AB127" s="20"/>
      <c r="AG127" s="20"/>
      <c r="AI127" s="19" t="n">
        <v>1.3015</v>
      </c>
      <c r="AJ127" s="19" t="n">
        <v>145.687</v>
      </c>
      <c r="AK127" s="19" t="n">
        <v>30.2735</v>
      </c>
      <c r="AN127" s="19" t="n">
        <v>20.875</v>
      </c>
      <c r="AO127" s="19" t="n">
        <v>101.963</v>
      </c>
      <c r="AP127" s="19" t="n">
        <v>59.911</v>
      </c>
      <c r="AQ127" s="19" t="n">
        <v>1.761</v>
      </c>
      <c r="AR127" s="19" t="n">
        <v>160.685</v>
      </c>
      <c r="AS127" s="19" t="n">
        <v>36.555</v>
      </c>
      <c r="AT127" s="19" t="n">
        <v>109.069</v>
      </c>
    </row>
    <row r="128" customFormat="false" ht="12" hidden="false" customHeight="true" outlineLevel="0" collapsed="false">
      <c r="A128" s="15" t="s">
        <v>52</v>
      </c>
      <c r="B128" s="16" t="n">
        <v>1127</v>
      </c>
      <c r="C128" s="17" t="s">
        <v>234</v>
      </c>
      <c r="D128" s="18" t="s">
        <v>181</v>
      </c>
      <c r="E128" s="18" t="s">
        <v>250</v>
      </c>
      <c r="F128" s="18" t="s">
        <v>86</v>
      </c>
      <c r="G128" s="17" t="n">
        <v>2014</v>
      </c>
      <c r="H128" s="17" t="n">
        <v>8</v>
      </c>
      <c r="J128" s="16" t="n">
        <f aca="false">G128+(H128-0.5)/12</f>
        <v>2014.625</v>
      </c>
      <c r="AN128" s="21" t="n">
        <v>20.750816207</v>
      </c>
      <c r="AO128" s="21" t="n">
        <v>102.05852094</v>
      </c>
      <c r="AP128" s="21" t="n">
        <v>59.778877964</v>
      </c>
      <c r="AQ128" s="21" t="n">
        <v>1.6308463466</v>
      </c>
      <c r="AR128" s="19" t="n">
        <v>160.80595632</v>
      </c>
      <c r="AS128" s="21" t="n">
        <v>36.426034317</v>
      </c>
      <c r="AT128" s="19" t="n">
        <v>106.32966667</v>
      </c>
    </row>
    <row r="129" customFormat="false" ht="12" hidden="false" customHeight="true" outlineLevel="0" collapsed="false">
      <c r="A129" s="15" t="s">
        <v>52</v>
      </c>
      <c r="B129" s="11" t="n">
        <v>1128</v>
      </c>
      <c r="C129" s="17" t="s">
        <v>234</v>
      </c>
      <c r="D129" s="18" t="s">
        <v>182</v>
      </c>
      <c r="E129" s="18" t="s">
        <v>250</v>
      </c>
      <c r="F129" s="18" t="s">
        <v>86</v>
      </c>
      <c r="G129" s="17" t="n">
        <v>2014</v>
      </c>
      <c r="H129" s="17" t="n">
        <v>10</v>
      </c>
      <c r="J129" s="11" t="n">
        <f aca="false">G129+(H129-0.5)/12</f>
        <v>2014.79166666667</v>
      </c>
      <c r="AD129" s="19" t="n">
        <v>65.880632638</v>
      </c>
      <c r="AL129" s="19" t="n">
        <v>1.788300095</v>
      </c>
      <c r="AN129" s="23" t="n">
        <v>20.859981007</v>
      </c>
      <c r="AO129" s="16"/>
      <c r="AP129" s="16"/>
      <c r="AQ129" s="16"/>
      <c r="AR129" s="16"/>
      <c r="AS129" s="23" t="n">
        <v>36.54617284</v>
      </c>
    </row>
    <row r="130" customFormat="false" ht="12" hidden="false" customHeight="true" outlineLevel="0" collapsed="false">
      <c r="A130" s="15" t="s">
        <v>52</v>
      </c>
      <c r="B130" s="28" t="n">
        <v>1129</v>
      </c>
      <c r="C130" s="17" t="s">
        <v>234</v>
      </c>
      <c r="D130" s="18" t="s">
        <v>183</v>
      </c>
      <c r="E130" s="16"/>
      <c r="F130" s="18"/>
      <c r="G130" s="17" t="n">
        <v>2015</v>
      </c>
      <c r="H130" s="17" t="n">
        <v>4</v>
      </c>
      <c r="I130" s="31" t="n">
        <v>8</v>
      </c>
      <c r="J130" s="17" t="n">
        <v>2015.26917808219</v>
      </c>
      <c r="K130" s="20"/>
      <c r="W130" s="22"/>
      <c r="Y130" s="20"/>
      <c r="AB130" s="20"/>
      <c r="AG130" s="20"/>
      <c r="AI130" s="19" t="n">
        <v>1.3525</v>
      </c>
      <c r="AJ130" s="19" t="n">
        <v>145.62</v>
      </c>
      <c r="AK130" s="19" t="n">
        <v>30.266</v>
      </c>
      <c r="AN130" s="23" t="n">
        <v>20.9495</v>
      </c>
      <c r="AO130" s="23" t="n">
        <v>102.0595</v>
      </c>
      <c r="AP130" s="23" t="n">
        <v>59.986</v>
      </c>
      <c r="AQ130" s="23" t="n">
        <v>1.797</v>
      </c>
      <c r="AR130" s="23" t="n">
        <v>160.703</v>
      </c>
      <c r="AS130" s="23" t="n">
        <v>36.608</v>
      </c>
      <c r="AT130" s="19" t="n">
        <v>109.098</v>
      </c>
    </row>
    <row r="131" customFormat="false" ht="12" hidden="false" customHeight="true" outlineLevel="0" collapsed="false">
      <c r="A131" s="15" t="s">
        <v>52</v>
      </c>
      <c r="B131" s="28" t="n">
        <v>1130</v>
      </c>
      <c r="C131" s="17" t="s">
        <v>234</v>
      </c>
      <c r="D131" s="18" t="s">
        <v>184</v>
      </c>
      <c r="E131" s="18" t="s">
        <v>250</v>
      </c>
      <c r="F131" s="18" t="s">
        <v>86</v>
      </c>
      <c r="G131" s="17" t="n">
        <v>2015</v>
      </c>
      <c r="H131" s="17" t="n">
        <v>8</v>
      </c>
      <c r="I131" s="16"/>
      <c r="J131" s="17" t="n">
        <f aca="false">G131+(H131-0.5)/12</f>
        <v>2015.625</v>
      </c>
      <c r="AI131" s="16"/>
      <c r="AJ131" s="16"/>
      <c r="AK131" s="16"/>
      <c r="AN131" s="23" t="n">
        <v>20.888880952381</v>
      </c>
      <c r="AO131" s="16"/>
      <c r="AP131" s="23" t="n">
        <v>60.0091666666667</v>
      </c>
      <c r="AQ131" s="23" t="n">
        <v>1.75909523809524</v>
      </c>
      <c r="AR131" s="16"/>
      <c r="AS131" s="23" t="n">
        <v>36.5780952380952</v>
      </c>
      <c r="AT131" s="16"/>
      <c r="AU131" s="23" t="n">
        <v>86.1235833333333</v>
      </c>
      <c r="AV131" s="16"/>
    </row>
    <row r="132" customFormat="false" ht="12" hidden="false" customHeight="true" outlineLevel="0" collapsed="false">
      <c r="A132" s="15" t="s">
        <v>52</v>
      </c>
      <c r="B132" s="28" t="n">
        <v>1131</v>
      </c>
      <c r="C132" s="17" t="s">
        <v>234</v>
      </c>
      <c r="D132" s="18" t="s">
        <v>185</v>
      </c>
      <c r="E132" s="16"/>
      <c r="F132" s="18"/>
      <c r="G132" s="17" t="n">
        <v>2015</v>
      </c>
      <c r="H132" s="17" t="n">
        <v>10</v>
      </c>
      <c r="I132" s="17" t="n">
        <v>29</v>
      </c>
      <c r="J132" s="17" t="n">
        <v>2015.82671232877</v>
      </c>
      <c r="W132" s="22"/>
      <c r="X132" s="20"/>
      <c r="Y132" s="20"/>
      <c r="Z132" s="20"/>
      <c r="AA132" s="20"/>
      <c r="AB132" s="20"/>
      <c r="AD132" s="20"/>
      <c r="AE132" s="20"/>
      <c r="AF132" s="20"/>
      <c r="AI132" s="23" t="n">
        <v>1.2455</v>
      </c>
      <c r="AJ132" s="23" t="n">
        <v>146.0765</v>
      </c>
      <c r="AK132" s="23" t="n">
        <v>30.1645</v>
      </c>
      <c r="AN132" s="19" t="n">
        <v>20.875</v>
      </c>
      <c r="AO132" s="19" t="n">
        <v>102.1965</v>
      </c>
      <c r="AP132" s="23" t="n">
        <v>60.0305</v>
      </c>
      <c r="AQ132" s="23" t="n">
        <v>1.7005</v>
      </c>
      <c r="AR132" s="23" t="n">
        <v>160.8825</v>
      </c>
      <c r="AS132" s="19" t="n">
        <v>36.5625</v>
      </c>
      <c r="AT132" s="23" t="n">
        <v>109.1265</v>
      </c>
      <c r="AU132" s="23" t="n">
        <v>86.0315</v>
      </c>
      <c r="AV132" s="23" t="n">
        <v>13.857</v>
      </c>
      <c r="AW132" s="16"/>
    </row>
    <row r="133" customFormat="false" ht="12" hidden="false" customHeight="true" outlineLevel="0" collapsed="false">
      <c r="A133" s="15" t="s">
        <v>52</v>
      </c>
      <c r="B133" s="28" t="n">
        <v>1132</v>
      </c>
      <c r="C133" s="17" t="s">
        <v>234</v>
      </c>
      <c r="D133" s="18" t="s">
        <v>186</v>
      </c>
      <c r="E133" s="18" t="s">
        <v>251</v>
      </c>
      <c r="F133" s="18" t="s">
        <v>86</v>
      </c>
      <c r="G133" s="17" t="n">
        <v>2015</v>
      </c>
      <c r="H133" s="17" t="n">
        <v>11</v>
      </c>
      <c r="J133" s="17" t="n">
        <f aca="false">G133+(H133-0.5)/12</f>
        <v>2015.875</v>
      </c>
      <c r="AN133" s="16"/>
      <c r="AO133" s="20"/>
      <c r="AP133" s="16"/>
      <c r="AQ133" s="16"/>
      <c r="AR133" s="20"/>
      <c r="AS133" s="16"/>
      <c r="AT133" s="20"/>
      <c r="AU133" s="16"/>
    </row>
    <row r="134" customFormat="false" ht="12" hidden="false" customHeight="true" outlineLevel="0" collapsed="false">
      <c r="A134" s="15" t="s">
        <v>52</v>
      </c>
      <c r="B134" s="30" t="n">
        <v>1133</v>
      </c>
      <c r="C134" s="17" t="s">
        <v>234</v>
      </c>
      <c r="D134" s="18" t="s">
        <v>187</v>
      </c>
      <c r="E134" s="16"/>
      <c r="F134" s="18"/>
      <c r="G134" s="17" t="n">
        <v>2015</v>
      </c>
      <c r="H134" s="17" t="n">
        <v>12</v>
      </c>
      <c r="I134" s="31" t="n">
        <v>15</v>
      </c>
      <c r="J134" s="32" t="n">
        <v>2015.95502283105</v>
      </c>
      <c r="W134" s="22"/>
      <c r="X134" s="20"/>
      <c r="Y134" s="20"/>
      <c r="Z134" s="20"/>
      <c r="AA134" s="20"/>
      <c r="AB134" s="20"/>
      <c r="AD134" s="20"/>
      <c r="AE134" s="20"/>
      <c r="AF134" s="20"/>
      <c r="AI134" s="19" t="n">
        <v>1.307</v>
      </c>
      <c r="AJ134" s="19" t="n">
        <v>146.0385</v>
      </c>
      <c r="AK134" s="19" t="n">
        <v>30.278</v>
      </c>
      <c r="AN134" s="23" t="n">
        <v>20.9305</v>
      </c>
      <c r="AO134" s="19" t="n">
        <v>102.2615</v>
      </c>
      <c r="AP134" s="23" t="n">
        <v>60.0535</v>
      </c>
      <c r="AQ134" s="23" t="n">
        <v>1.777</v>
      </c>
      <c r="AR134" s="19" t="n">
        <v>160.915</v>
      </c>
      <c r="AS134" s="23" t="n">
        <v>36.6285</v>
      </c>
      <c r="AT134" s="19" t="n">
        <v>109.407</v>
      </c>
      <c r="AU134" s="23" t="n">
        <v>86.129</v>
      </c>
      <c r="AV134" s="19" t="n">
        <v>13.942</v>
      </c>
    </row>
    <row r="135" customFormat="false" ht="12" hidden="false" customHeight="true" outlineLevel="0" collapsed="false">
      <c r="A135" s="15" t="s">
        <v>52</v>
      </c>
      <c r="B135" s="28" t="n">
        <v>1134</v>
      </c>
      <c r="C135" s="17" t="s">
        <v>234</v>
      </c>
      <c r="D135" s="18" t="s">
        <v>188</v>
      </c>
      <c r="E135" s="18" t="s">
        <v>252</v>
      </c>
      <c r="F135" s="18" t="s">
        <v>86</v>
      </c>
      <c r="G135" s="17" t="n">
        <v>2015</v>
      </c>
      <c r="H135" s="17" t="n">
        <v>12</v>
      </c>
      <c r="I135" s="16"/>
      <c r="J135" s="17" t="n">
        <f aca="false">G135+(H135-0.5)/12</f>
        <v>2015.95833333333</v>
      </c>
      <c r="AI135" s="16"/>
      <c r="AJ135" s="16"/>
      <c r="AK135" s="16"/>
      <c r="AN135" s="21" t="n">
        <v>20.9132321428571</v>
      </c>
      <c r="AO135" s="21" t="n">
        <v>102.283936363636</v>
      </c>
      <c r="AP135" s="23" t="n">
        <v>60.0071607142857</v>
      </c>
      <c r="AQ135" s="23" t="n">
        <v>1.73975</v>
      </c>
      <c r="AR135" s="23" t="n">
        <v>161.159946428571</v>
      </c>
      <c r="AS135" s="21" t="n">
        <v>36.6034821428571</v>
      </c>
      <c r="AT135" s="16"/>
      <c r="AU135" s="16"/>
      <c r="AV135" s="16"/>
      <c r="AW135" s="16"/>
    </row>
    <row r="136" customFormat="false" ht="12" hidden="false" customHeight="true" outlineLevel="0" collapsed="false">
      <c r="A136" s="15" t="s">
        <v>52</v>
      </c>
      <c r="B136" s="28" t="n">
        <v>1135</v>
      </c>
      <c r="C136" s="17" t="s">
        <v>234</v>
      </c>
      <c r="D136" s="18" t="s">
        <v>189</v>
      </c>
      <c r="E136" s="16"/>
      <c r="F136" s="18"/>
      <c r="G136" s="17" t="n">
        <v>2016</v>
      </c>
      <c r="H136" s="17" t="n">
        <v>4</v>
      </c>
      <c r="I136" s="17" t="n">
        <v>21</v>
      </c>
      <c r="J136" s="17" t="n">
        <v>2016.30479452055</v>
      </c>
      <c r="K136" s="20"/>
      <c r="W136" s="22"/>
      <c r="Y136" s="20"/>
      <c r="AB136" s="20"/>
      <c r="AI136" s="23" t="n">
        <v>1.2715</v>
      </c>
      <c r="AJ136" s="23" t="n">
        <v>146.165</v>
      </c>
      <c r="AK136" s="23" t="n">
        <v>30.3035</v>
      </c>
      <c r="AP136" s="23" t="n">
        <v>60.084</v>
      </c>
      <c r="AQ136" s="23" t="n">
        <v>1.735</v>
      </c>
      <c r="AR136" s="23" t="n">
        <v>161.408</v>
      </c>
      <c r="AT136" s="23" t="n">
        <v>109.49</v>
      </c>
      <c r="AU136" s="23" t="n">
        <v>86.232</v>
      </c>
      <c r="AV136" s="23" t="n">
        <v>13.895</v>
      </c>
      <c r="AW136" s="23" t="n">
        <v>0.085</v>
      </c>
    </row>
    <row r="137" customFormat="false" ht="12" hidden="false" customHeight="true" outlineLevel="0" collapsed="false">
      <c r="A137" s="15" t="s">
        <v>52</v>
      </c>
      <c r="B137" s="28" t="n">
        <v>1136</v>
      </c>
      <c r="C137" s="17" t="s">
        <v>234</v>
      </c>
      <c r="D137" s="18" t="s">
        <v>190</v>
      </c>
      <c r="E137" s="18" t="s">
        <v>251</v>
      </c>
      <c r="F137" s="18" t="s">
        <v>86</v>
      </c>
      <c r="G137" s="17" t="n">
        <v>2016</v>
      </c>
      <c r="H137" s="17" t="n">
        <v>9</v>
      </c>
      <c r="J137" s="17" t="n">
        <f aca="false">G137+(H137-0.5)/12</f>
        <v>2016.70833333333</v>
      </c>
      <c r="AD137" s="20"/>
      <c r="AL137" s="20"/>
      <c r="AN137" s="21" t="n">
        <v>20.87</v>
      </c>
      <c r="AP137" s="23" t="n">
        <v>60.07</v>
      </c>
      <c r="AQ137" s="23" t="n">
        <v>1.65</v>
      </c>
      <c r="AS137" s="21" t="n">
        <v>36.61</v>
      </c>
      <c r="AT137" s="16"/>
      <c r="AU137" s="23" t="n">
        <v>86.32</v>
      </c>
      <c r="AV137" s="16"/>
    </row>
    <row r="138" customFormat="false" ht="12" hidden="false" customHeight="true" outlineLevel="0" collapsed="false">
      <c r="A138" s="15" t="s">
        <v>52</v>
      </c>
      <c r="B138" s="33" t="n">
        <v>1137</v>
      </c>
      <c r="C138" s="17" t="s">
        <v>234</v>
      </c>
      <c r="D138" s="18" t="s">
        <v>191</v>
      </c>
      <c r="E138" s="16"/>
      <c r="F138" s="18"/>
      <c r="G138" s="17" t="n">
        <v>2016</v>
      </c>
      <c r="H138" s="17" t="n">
        <v>10</v>
      </c>
      <c r="I138" s="31" t="n">
        <v>27</v>
      </c>
      <c r="J138" s="31" t="n">
        <v>2016.82123287671</v>
      </c>
      <c r="W138" s="22"/>
      <c r="X138" s="20"/>
      <c r="Y138" s="20"/>
      <c r="Z138" s="20"/>
      <c r="AA138" s="20"/>
      <c r="AB138" s="20"/>
      <c r="AD138" s="20"/>
      <c r="AE138" s="20"/>
      <c r="AF138" s="20"/>
      <c r="AI138" s="19" t="n">
        <v>1.237</v>
      </c>
      <c r="AJ138" s="19" t="n">
        <v>145.971</v>
      </c>
      <c r="AK138" s="19" t="n">
        <v>30.1435</v>
      </c>
      <c r="AP138" s="23" t="n">
        <v>59.922</v>
      </c>
      <c r="AQ138" s="23" t="n">
        <v>1.689</v>
      </c>
      <c r="AR138" s="19" t="n">
        <v>161.014</v>
      </c>
      <c r="AT138" s="23" t="n">
        <v>109.285</v>
      </c>
      <c r="AU138" s="23" t="n">
        <v>86.103</v>
      </c>
      <c r="AV138" s="23" t="n">
        <v>13.873</v>
      </c>
      <c r="AW138" s="19" t="n">
        <v>0.059</v>
      </c>
    </row>
    <row r="139" customFormat="false" ht="12" hidden="false" customHeight="true" outlineLevel="0" collapsed="false">
      <c r="A139" s="15" t="s">
        <v>52</v>
      </c>
      <c r="B139" s="28" t="n">
        <v>1138</v>
      </c>
      <c r="C139" s="17" t="s">
        <v>234</v>
      </c>
      <c r="D139" s="18" t="s">
        <v>192</v>
      </c>
      <c r="E139" s="16"/>
      <c r="F139" s="18"/>
      <c r="G139" s="17" t="n">
        <v>2016</v>
      </c>
      <c r="H139" s="17" t="n">
        <v>11</v>
      </c>
      <c r="I139" s="31" t="n">
        <v>29</v>
      </c>
      <c r="J139" s="17" t="n">
        <v>2016.9100456621</v>
      </c>
      <c r="K139" s="20"/>
      <c r="W139" s="22"/>
      <c r="Y139" s="20"/>
      <c r="AB139" s="20"/>
      <c r="AG139" s="20"/>
      <c r="AI139" s="19" t="n">
        <v>1.2615</v>
      </c>
      <c r="AJ139" s="19" t="n">
        <v>146.1625</v>
      </c>
      <c r="AK139" s="19" t="n">
        <v>30.287</v>
      </c>
      <c r="AP139" s="23" t="n">
        <v>60.129</v>
      </c>
      <c r="AQ139" s="23" t="n">
        <v>1.704</v>
      </c>
      <c r="AR139" s="23" t="n">
        <v>161.098</v>
      </c>
      <c r="AS139" s="16"/>
      <c r="AT139" s="19" t="n">
        <v>109.503</v>
      </c>
      <c r="AU139" s="23" t="n">
        <v>86.275</v>
      </c>
      <c r="AV139" s="23" t="n">
        <v>13.888</v>
      </c>
      <c r="AW139" s="19" t="n">
        <v>0.051</v>
      </c>
    </row>
    <row r="140" customFormat="false" ht="12" hidden="false" customHeight="true" outlineLevel="0" collapsed="false">
      <c r="A140" s="15" t="s">
        <v>52</v>
      </c>
      <c r="B140" s="30" t="n">
        <v>1139</v>
      </c>
      <c r="C140" s="17" t="s">
        <v>234</v>
      </c>
      <c r="D140" s="18" t="s">
        <v>193</v>
      </c>
      <c r="E140" s="18" t="s">
        <v>251</v>
      </c>
      <c r="F140" s="18" t="s">
        <v>86</v>
      </c>
      <c r="G140" s="17" t="n">
        <v>2017</v>
      </c>
      <c r="H140" s="17" t="n">
        <v>1</v>
      </c>
      <c r="J140" s="32" t="n">
        <f aca="false">G140+(H140-0.5)/12</f>
        <v>2017.04166666667</v>
      </c>
      <c r="AD140" s="20"/>
      <c r="AL140" s="20"/>
      <c r="AN140" s="20"/>
      <c r="AP140" s="23" t="n">
        <v>59.988375</v>
      </c>
      <c r="AQ140" s="23" t="n">
        <v>1.724375</v>
      </c>
      <c r="AR140" s="16"/>
      <c r="AS140" s="16"/>
      <c r="AT140" s="19" t="n">
        <v>109.359625</v>
      </c>
      <c r="AU140" s="23" t="n">
        <v>86.09125</v>
      </c>
      <c r="AV140" s="23" t="n">
        <v>13.9255</v>
      </c>
    </row>
    <row r="141" customFormat="false" ht="12" hidden="false" customHeight="true" outlineLevel="0" collapsed="false">
      <c r="A141" s="15" t="s">
        <v>52</v>
      </c>
      <c r="B141" s="30" t="n">
        <v>1140</v>
      </c>
      <c r="C141" s="17" t="s">
        <v>234</v>
      </c>
      <c r="D141" s="18" t="s">
        <v>194</v>
      </c>
      <c r="E141" s="18" t="s">
        <v>251</v>
      </c>
      <c r="F141" s="18" t="s">
        <v>86</v>
      </c>
      <c r="G141" s="17" t="n">
        <v>2017</v>
      </c>
      <c r="H141" s="17" t="n">
        <v>2</v>
      </c>
      <c r="J141" s="32" t="n">
        <f aca="false">G141+(H141-0.5)/12</f>
        <v>2017.125</v>
      </c>
      <c r="AN141" s="20"/>
      <c r="AP141" s="23" t="n">
        <v>59.9805652173913</v>
      </c>
      <c r="AQ141" s="19" t="n">
        <v>1.72973913043478</v>
      </c>
      <c r="AR141" s="23" t="n">
        <v>161.145434782609</v>
      </c>
      <c r="AS141" s="21" t="n">
        <v>36.6038260869565</v>
      </c>
      <c r="AU141" s="19" t="n">
        <v>86.1167727272727</v>
      </c>
      <c r="AV141" s="19" t="n">
        <v>13.928347826087</v>
      </c>
    </row>
    <row r="142" customFormat="false" ht="12" hidden="false" customHeight="true" outlineLevel="0" collapsed="false">
      <c r="A142" s="15" t="s">
        <v>52</v>
      </c>
      <c r="B142" s="28" t="n">
        <v>1141</v>
      </c>
      <c r="C142" s="17" t="s">
        <v>234</v>
      </c>
      <c r="D142" s="18" t="s">
        <v>195</v>
      </c>
      <c r="E142" s="18" t="s">
        <v>253</v>
      </c>
      <c r="F142" s="18" t="s">
        <v>86</v>
      </c>
      <c r="G142" s="17" t="n">
        <v>2017</v>
      </c>
      <c r="H142" s="17" t="n">
        <v>6</v>
      </c>
      <c r="J142" s="17" t="n">
        <f aca="false">G142+(H142-0.5)/12</f>
        <v>2017.45833333333</v>
      </c>
      <c r="AN142" s="20"/>
      <c r="AP142" s="23" t="n">
        <v>60.19</v>
      </c>
      <c r="AR142" s="23" t="n">
        <v>161.41</v>
      </c>
      <c r="AS142" s="20"/>
    </row>
    <row r="143" customFormat="false" ht="12" hidden="false" customHeight="true" outlineLevel="0" collapsed="false">
      <c r="A143" s="15" t="s">
        <v>52</v>
      </c>
      <c r="B143" s="30" t="n">
        <v>1142</v>
      </c>
      <c r="C143" s="17" t="s">
        <v>234</v>
      </c>
      <c r="D143" s="18" t="s">
        <v>197</v>
      </c>
      <c r="E143" s="18" t="s">
        <v>253</v>
      </c>
      <c r="F143" s="18" t="s">
        <v>86</v>
      </c>
      <c r="G143" s="17" t="n">
        <v>2017</v>
      </c>
      <c r="H143" s="17" t="n">
        <v>7</v>
      </c>
      <c r="J143" s="32" t="n">
        <f aca="false">G143+(H143-0.5)/12</f>
        <v>2017.54166666667</v>
      </c>
      <c r="AN143" s="20"/>
      <c r="AP143" s="23" t="n">
        <v>60.0582727272727</v>
      </c>
      <c r="AQ143" s="23" t="n">
        <v>1.73245454545455</v>
      </c>
      <c r="AR143" s="23" t="n">
        <v>160.850090909091</v>
      </c>
      <c r="AS143" s="20"/>
      <c r="AT143" s="23" t="n">
        <v>109.327727272727</v>
      </c>
      <c r="AV143" s="23" t="n">
        <v>13.9477272727273</v>
      </c>
    </row>
    <row r="144" customFormat="false" ht="12" hidden="false" customHeight="true" outlineLevel="0" collapsed="false">
      <c r="A144" s="15" t="s">
        <v>52</v>
      </c>
      <c r="B144" s="28" t="n">
        <v>1143</v>
      </c>
      <c r="C144" s="17" t="s">
        <v>234</v>
      </c>
      <c r="D144" s="18" t="s">
        <v>199</v>
      </c>
      <c r="E144" s="18" t="s">
        <v>253</v>
      </c>
      <c r="F144" s="18" t="s">
        <v>86</v>
      </c>
      <c r="G144" s="17" t="n">
        <v>2017</v>
      </c>
      <c r="H144" s="17" t="n">
        <v>8</v>
      </c>
      <c r="I144" s="20"/>
      <c r="J144" s="17" t="n">
        <f aca="false">G144+(H144-0.5)/12</f>
        <v>2017.625</v>
      </c>
      <c r="AI144" s="20"/>
      <c r="AJ144" s="20"/>
      <c r="AK144" s="20"/>
      <c r="AN144" s="20"/>
      <c r="AO144" s="20"/>
      <c r="AP144" s="23" t="n">
        <v>59.9507777777778</v>
      </c>
      <c r="AQ144" s="23" t="n">
        <v>1.73255555555556</v>
      </c>
      <c r="AR144" s="23" t="n">
        <v>160.998111111111</v>
      </c>
      <c r="AS144" s="20"/>
      <c r="AT144" s="23" t="n">
        <v>109.288888888889</v>
      </c>
      <c r="AU144" s="20"/>
      <c r="AV144" s="23" t="n">
        <v>13.9355555555556</v>
      </c>
      <c r="AX144" s="20"/>
      <c r="AY144" s="20"/>
    </row>
    <row r="145" customFormat="false" ht="12" hidden="false" customHeight="true" outlineLevel="0" collapsed="false">
      <c r="A145" s="15" t="s">
        <v>52</v>
      </c>
      <c r="B145" s="30" t="n">
        <v>1144</v>
      </c>
      <c r="C145" s="17" t="s">
        <v>234</v>
      </c>
      <c r="D145" s="18" t="s">
        <v>198</v>
      </c>
      <c r="E145" s="18" t="s">
        <v>251</v>
      </c>
      <c r="F145" s="18" t="s">
        <v>86</v>
      </c>
      <c r="G145" s="17" t="n">
        <v>2017</v>
      </c>
      <c r="H145" s="17" t="n">
        <v>8</v>
      </c>
      <c r="J145" s="32" t="n">
        <f aca="false">G145+(H145-0.5)/12</f>
        <v>2017.625</v>
      </c>
      <c r="AN145" s="20"/>
      <c r="AP145" s="23" t="n">
        <v>60.0127209302326</v>
      </c>
      <c r="AQ145" s="20"/>
      <c r="AR145" s="20"/>
      <c r="AS145" s="20"/>
      <c r="AT145" s="20"/>
      <c r="AU145" s="23" t="n">
        <v>86.1458372093023</v>
      </c>
      <c r="AV145" s="23" t="n">
        <v>13.9298372093023</v>
      </c>
      <c r="AX145" s="23" t="n">
        <v>38.4526976744186</v>
      </c>
      <c r="AY145" s="23" t="n">
        <v>0.682139534883721</v>
      </c>
    </row>
    <row r="146" customFormat="false" ht="12" hidden="false" customHeight="true" outlineLevel="0" collapsed="false">
      <c r="A146" s="15" t="s">
        <v>52</v>
      </c>
      <c r="B146" s="28" t="n">
        <v>1145</v>
      </c>
      <c r="C146" s="17" t="s">
        <v>234</v>
      </c>
      <c r="D146" s="18" t="s">
        <v>200</v>
      </c>
      <c r="E146" s="18" t="s">
        <v>253</v>
      </c>
      <c r="F146" s="18" t="s">
        <v>86</v>
      </c>
      <c r="G146" s="17" t="n">
        <v>2017</v>
      </c>
      <c r="H146" s="17" t="n">
        <v>11</v>
      </c>
      <c r="J146" s="17" t="n">
        <f aca="false">G146+(H146-0.5)/12</f>
        <v>2017.875</v>
      </c>
      <c r="AN146" s="20"/>
      <c r="AP146" s="16"/>
      <c r="AQ146" s="20"/>
      <c r="AS146" s="20"/>
      <c r="AU146" s="16"/>
      <c r="AV146" s="16"/>
      <c r="AX146" s="23" t="n">
        <v>38.5567333333333</v>
      </c>
      <c r="AY146" s="16"/>
    </row>
    <row r="147" customFormat="false" ht="12" hidden="false" customHeight="true" outlineLevel="0" collapsed="false">
      <c r="A147" s="15" t="s">
        <v>52</v>
      </c>
      <c r="B147" s="28" t="n">
        <v>1146</v>
      </c>
      <c r="C147" s="17" t="s">
        <v>234</v>
      </c>
      <c r="D147" s="18" t="s">
        <v>201</v>
      </c>
      <c r="E147" s="16"/>
      <c r="F147" s="18"/>
      <c r="G147" s="17" t="n">
        <v>2017</v>
      </c>
      <c r="H147" s="17" t="n">
        <v>12</v>
      </c>
      <c r="I147" s="31" t="n">
        <v>21</v>
      </c>
      <c r="J147" s="17" t="n">
        <v>2017.97146118721</v>
      </c>
      <c r="K147" s="20"/>
      <c r="W147" s="22"/>
      <c r="Y147" s="20"/>
      <c r="AB147" s="20"/>
      <c r="AI147" s="19" t="n">
        <v>1.342</v>
      </c>
      <c r="AJ147" s="19" t="n">
        <v>145.84</v>
      </c>
      <c r="AK147" s="19" t="n">
        <v>30.282</v>
      </c>
      <c r="AP147" s="16"/>
      <c r="AQ147" s="16"/>
      <c r="AR147" s="23" t="n">
        <v>160.663</v>
      </c>
      <c r="AT147" s="23" t="n">
        <v>109.334</v>
      </c>
      <c r="AU147" s="19" t="n">
        <v>86.21</v>
      </c>
      <c r="AV147" s="23" t="n">
        <v>14.018</v>
      </c>
      <c r="AX147" s="19" t="n">
        <v>38.5</v>
      </c>
      <c r="AY147" s="19" t="n">
        <v>0.803</v>
      </c>
    </row>
    <row r="148" customFormat="false" ht="12" hidden="false" customHeight="true" outlineLevel="0" collapsed="false">
      <c r="A148" s="15" t="s">
        <v>52</v>
      </c>
      <c r="B148" s="33" t="n">
        <v>1147</v>
      </c>
      <c r="C148" s="17" t="s">
        <v>234</v>
      </c>
      <c r="D148" s="18" t="s">
        <v>202</v>
      </c>
      <c r="E148" s="16"/>
      <c r="F148" s="18"/>
      <c r="G148" s="17" t="n">
        <v>2018</v>
      </c>
      <c r="H148" s="17" t="n">
        <v>1</v>
      </c>
      <c r="I148" s="31" t="n">
        <v>19</v>
      </c>
      <c r="J148" s="31" t="n">
        <v>2018.04931506849</v>
      </c>
      <c r="K148" s="20"/>
      <c r="W148" s="22"/>
      <c r="Y148" s="20"/>
      <c r="AB148" s="20"/>
      <c r="AI148" s="19" t="n">
        <v>1.269</v>
      </c>
      <c r="AJ148" s="19" t="n">
        <v>147.65</v>
      </c>
      <c r="AK148" s="19" t="n">
        <v>30.58</v>
      </c>
      <c r="AP148" s="16"/>
      <c r="AQ148" s="16"/>
      <c r="AR148" s="16"/>
      <c r="AT148" s="16"/>
      <c r="AV148" s="23" t="n">
        <v>14.08</v>
      </c>
      <c r="AW148" s="19" t="n">
        <v>0.055</v>
      </c>
      <c r="AX148" s="19" t="n">
        <v>38.87</v>
      </c>
    </row>
    <row r="149" customFormat="false" ht="12" hidden="false" customHeight="true" outlineLevel="0" collapsed="false">
      <c r="A149" s="15" t="s">
        <v>52</v>
      </c>
      <c r="B149" s="28" t="n">
        <v>1148</v>
      </c>
      <c r="C149" s="17" t="s">
        <v>234</v>
      </c>
      <c r="D149" s="18" t="s">
        <v>203</v>
      </c>
      <c r="E149" s="18" t="s">
        <v>254</v>
      </c>
      <c r="F149" s="18" t="s">
        <v>86</v>
      </c>
      <c r="G149" s="17" t="n">
        <v>2018</v>
      </c>
      <c r="H149" s="17" t="n">
        <v>8</v>
      </c>
      <c r="I149" s="20"/>
      <c r="J149" s="17" t="n">
        <f aca="false">G149+(H149-0.5)/12</f>
        <v>2018.625</v>
      </c>
      <c r="AI149" s="20"/>
      <c r="AJ149" s="20"/>
      <c r="AK149" s="20"/>
      <c r="AN149" s="20"/>
      <c r="AO149" s="20"/>
      <c r="AP149" s="20"/>
      <c r="AQ149" s="20"/>
      <c r="AR149" s="20"/>
      <c r="AS149" s="20"/>
      <c r="AT149" s="20"/>
      <c r="AU149" s="20"/>
      <c r="AV149" s="20"/>
      <c r="AX149" s="23" t="n">
        <v>38.8255</v>
      </c>
    </row>
    <row r="150" customFormat="false" ht="12" hidden="false" customHeight="true" outlineLevel="0" collapsed="false">
      <c r="A150" s="15" t="s">
        <v>52</v>
      </c>
      <c r="B150" s="28" t="n">
        <v>1149</v>
      </c>
      <c r="C150" s="17" t="s">
        <v>234</v>
      </c>
      <c r="D150" s="18" t="s">
        <v>205</v>
      </c>
      <c r="E150" s="16"/>
      <c r="F150" s="18"/>
      <c r="G150" s="17" t="n">
        <v>2018</v>
      </c>
      <c r="H150" s="17" t="n">
        <v>9</v>
      </c>
      <c r="I150" s="17" t="n">
        <v>7</v>
      </c>
      <c r="J150" s="17" t="n">
        <v>2018.68310502283</v>
      </c>
      <c r="U150" s="20"/>
      <c r="W150" s="22"/>
      <c r="AA150" s="20"/>
      <c r="AF150" s="20"/>
      <c r="AI150" s="23" t="n">
        <v>1.31</v>
      </c>
      <c r="AJ150" s="23" t="n">
        <v>145.679</v>
      </c>
      <c r="AK150" s="23" t="n">
        <v>30.345</v>
      </c>
      <c r="AR150" s="23" t="n">
        <v>160.652</v>
      </c>
      <c r="AT150" s="23" t="n">
        <v>109.414</v>
      </c>
      <c r="AU150" s="23" t="n">
        <v>86.188</v>
      </c>
      <c r="AV150" s="23" t="n">
        <v>14.001</v>
      </c>
      <c r="AX150" s="23" t="n">
        <v>38.546</v>
      </c>
      <c r="AY150" s="23" t="n">
        <v>0.775</v>
      </c>
    </row>
    <row r="151" customFormat="false" ht="12" hidden="false" customHeight="true" outlineLevel="0" collapsed="false">
      <c r="A151" s="15" t="s">
        <v>52</v>
      </c>
      <c r="B151" s="28" t="n">
        <v>1150</v>
      </c>
      <c r="C151" s="17" t="s">
        <v>234</v>
      </c>
      <c r="D151" s="18" t="s">
        <v>205</v>
      </c>
      <c r="E151" s="16"/>
      <c r="F151" s="18"/>
      <c r="G151" s="17" t="n">
        <v>2018</v>
      </c>
      <c r="H151" s="17" t="n">
        <v>9</v>
      </c>
      <c r="I151" s="17" t="n">
        <v>7</v>
      </c>
      <c r="J151" s="17" t="n">
        <v>2018.68310502283</v>
      </c>
      <c r="U151" s="20"/>
      <c r="W151" s="22"/>
      <c r="AA151" s="20"/>
      <c r="AF151" s="20"/>
      <c r="AI151" s="23" t="n">
        <v>1.208</v>
      </c>
      <c r="AJ151" s="23" t="n">
        <v>147.93</v>
      </c>
      <c r="AK151" s="23" t="n">
        <v>30.59</v>
      </c>
      <c r="AV151" s="23" t="n">
        <v>14.08</v>
      </c>
      <c r="AW151" s="23" t="n">
        <v>-0.014</v>
      </c>
      <c r="AX151" s="23" t="n">
        <v>38.97</v>
      </c>
    </row>
    <row r="152" customFormat="false" ht="12" hidden="false" customHeight="true" outlineLevel="0" collapsed="false">
      <c r="A152" s="15" t="s">
        <v>52</v>
      </c>
      <c r="B152" s="28" t="n">
        <v>1151</v>
      </c>
      <c r="C152" s="17" t="s">
        <v>234</v>
      </c>
      <c r="D152" s="18" t="s">
        <v>206</v>
      </c>
      <c r="E152" s="16"/>
      <c r="F152" s="18"/>
      <c r="G152" s="17" t="n">
        <v>2019</v>
      </c>
      <c r="H152" s="17" t="n">
        <v>1</v>
      </c>
      <c r="I152" s="31" t="n">
        <v>16</v>
      </c>
      <c r="J152" s="17" t="n">
        <v>2019.04109589041</v>
      </c>
      <c r="T152" s="20"/>
      <c r="U152" s="20"/>
      <c r="V152" s="20"/>
      <c r="Y152" s="20"/>
      <c r="Z152" s="20"/>
      <c r="AB152" s="20"/>
      <c r="AH152" s="20"/>
      <c r="AI152" s="19" t="n">
        <v>1.213</v>
      </c>
      <c r="AJ152" s="19" t="n">
        <v>145.795</v>
      </c>
      <c r="AK152" s="19" t="n">
        <v>30.175</v>
      </c>
      <c r="AR152" s="19" t="n">
        <v>160.813</v>
      </c>
      <c r="AT152" s="19" t="n">
        <v>109.229</v>
      </c>
      <c r="AU152" s="19" t="n">
        <v>86.046</v>
      </c>
      <c r="AV152" s="19" t="n">
        <v>13.879</v>
      </c>
      <c r="AX152" s="23" t="n">
        <v>38.372</v>
      </c>
      <c r="AY152" s="19" t="n">
        <v>0.658</v>
      </c>
    </row>
    <row r="153" customFormat="false" ht="12" hidden="false" customHeight="true" outlineLevel="0" collapsed="false">
      <c r="A153" s="15" t="s">
        <v>52</v>
      </c>
      <c r="B153" s="28" t="n">
        <v>1152</v>
      </c>
      <c r="C153" s="17" t="s">
        <v>234</v>
      </c>
      <c r="D153" s="18" t="s">
        <v>207</v>
      </c>
      <c r="E153" s="16"/>
      <c r="F153" s="18"/>
      <c r="G153" s="17" t="n">
        <v>2019</v>
      </c>
      <c r="H153" s="17" t="n">
        <v>1</v>
      </c>
      <c r="I153" s="17" t="n">
        <v>31</v>
      </c>
      <c r="J153" s="17" t="n">
        <v>2019.08219178082</v>
      </c>
      <c r="T153" s="20"/>
      <c r="U153" s="20"/>
      <c r="V153" s="20"/>
      <c r="Y153" s="20"/>
      <c r="Z153" s="20"/>
      <c r="AB153" s="20"/>
      <c r="AD153" s="20"/>
      <c r="AH153" s="20"/>
      <c r="AI153" s="23" t="n">
        <v>1.237</v>
      </c>
      <c r="AJ153" s="23" t="n">
        <v>146.173</v>
      </c>
      <c r="AK153" s="23" t="n">
        <v>30.217</v>
      </c>
      <c r="AR153" s="23" t="n">
        <v>161.025</v>
      </c>
      <c r="AT153" s="23" t="n">
        <v>109.443</v>
      </c>
      <c r="AU153" s="23" t="n">
        <v>86.216</v>
      </c>
      <c r="AV153" s="23" t="n">
        <v>13.923</v>
      </c>
      <c r="AX153" s="23" t="n">
        <v>38.499</v>
      </c>
      <c r="AY153" s="23" t="n">
        <v>0.697</v>
      </c>
    </row>
    <row r="154" customFormat="false" ht="12" hidden="false" customHeight="true" outlineLevel="0" collapsed="false">
      <c r="A154" s="15" t="s">
        <v>52</v>
      </c>
      <c r="B154" s="28" t="n">
        <v>1153</v>
      </c>
      <c r="C154" s="17" t="s">
        <v>234</v>
      </c>
      <c r="D154" s="18" t="s">
        <v>208</v>
      </c>
      <c r="E154" s="18" t="s">
        <v>254</v>
      </c>
      <c r="F154" s="18" t="s">
        <v>86</v>
      </c>
      <c r="G154" s="17" t="n">
        <v>2019</v>
      </c>
      <c r="H154" s="17" t="n">
        <v>2</v>
      </c>
      <c r="I154" s="16"/>
      <c r="J154" s="17" t="n">
        <f aca="false">G154+(H154-0.5)/12</f>
        <v>2019.125</v>
      </c>
      <c r="AI154" s="16"/>
      <c r="AJ154" s="16"/>
      <c r="AK154" s="16"/>
      <c r="AR154" s="19" t="n">
        <v>161.370125</v>
      </c>
      <c r="AV154" s="16"/>
      <c r="AW154" s="16"/>
      <c r="AX154" s="23" t="n">
        <v>38.5915</v>
      </c>
      <c r="AY154" s="19" t="n">
        <v>0.699125</v>
      </c>
    </row>
    <row r="155" customFormat="false" ht="12" hidden="false" customHeight="true" outlineLevel="0" collapsed="false">
      <c r="A155" s="15" t="s">
        <v>52</v>
      </c>
      <c r="B155" s="28" t="n">
        <v>1154</v>
      </c>
      <c r="C155" s="17" t="s">
        <v>234</v>
      </c>
      <c r="D155" s="18" t="s">
        <v>209</v>
      </c>
      <c r="E155" s="16"/>
      <c r="F155" s="18"/>
      <c r="G155" s="17" t="n">
        <v>2019</v>
      </c>
      <c r="H155" s="17" t="n">
        <v>4</v>
      </c>
      <c r="I155" s="17" t="n">
        <v>26</v>
      </c>
      <c r="J155" s="17" t="n">
        <v>2019.31849315068</v>
      </c>
      <c r="T155" s="20"/>
      <c r="U155" s="20"/>
      <c r="V155" s="20"/>
      <c r="W155" s="22"/>
      <c r="X155" s="20"/>
      <c r="Y155" s="20"/>
      <c r="Z155" s="20"/>
      <c r="AA155" s="20"/>
      <c r="AB155" s="20"/>
      <c r="AD155" s="20"/>
      <c r="AE155" s="20"/>
      <c r="AF155" s="20"/>
      <c r="AG155" s="20"/>
      <c r="AI155" s="23" t="n">
        <v>1.214</v>
      </c>
      <c r="AJ155" s="23" t="n">
        <v>145.787</v>
      </c>
      <c r="AK155" s="23" t="n">
        <v>30.143</v>
      </c>
      <c r="AR155" s="23" t="n">
        <v>160.794</v>
      </c>
      <c r="AT155" s="23" t="n">
        <v>109.18</v>
      </c>
      <c r="AU155" s="23" t="n">
        <v>85.96</v>
      </c>
      <c r="AV155" s="23" t="n">
        <v>13.864</v>
      </c>
      <c r="AX155" s="23" t="n">
        <v>38.351</v>
      </c>
      <c r="AY155" s="23" t="n">
        <v>0.655</v>
      </c>
    </row>
    <row r="156" customFormat="false" ht="12" hidden="false" customHeight="true" outlineLevel="0" collapsed="false">
      <c r="A156" s="15" t="s">
        <v>52</v>
      </c>
      <c r="B156" s="28" t="n">
        <v>1155</v>
      </c>
      <c r="C156" s="17" t="s">
        <v>234</v>
      </c>
      <c r="D156" s="18" t="s">
        <v>210</v>
      </c>
      <c r="E156" s="18" t="s">
        <v>254</v>
      </c>
      <c r="F156" s="18" t="s">
        <v>86</v>
      </c>
      <c r="G156" s="17" t="n">
        <v>2019</v>
      </c>
      <c r="H156" s="17" t="n">
        <v>6</v>
      </c>
      <c r="I156" s="16"/>
      <c r="J156" s="17" t="n">
        <f aca="false">G156+(H156-0.5)/12</f>
        <v>2019.45833333333</v>
      </c>
      <c r="AI156" s="16"/>
      <c r="AJ156" s="16"/>
      <c r="AK156" s="16"/>
      <c r="AR156" s="23" t="n">
        <v>161.66</v>
      </c>
      <c r="AT156" s="23" t="n">
        <v>109.73</v>
      </c>
      <c r="AU156" s="16"/>
      <c r="AV156" s="23" t="n">
        <v>13.98</v>
      </c>
      <c r="AX156" s="23" t="n">
        <v>38.69</v>
      </c>
      <c r="AY156" s="23" t="n">
        <v>0.69</v>
      </c>
    </row>
    <row r="157" customFormat="false" ht="12" hidden="false" customHeight="true" outlineLevel="0" collapsed="false">
      <c r="A157" s="15" t="s">
        <v>52</v>
      </c>
      <c r="B157" s="28" t="n">
        <v>1156</v>
      </c>
      <c r="C157" s="17" t="s">
        <v>234</v>
      </c>
      <c r="D157" s="18" t="s">
        <v>212</v>
      </c>
      <c r="E157" s="18" t="s">
        <v>255</v>
      </c>
      <c r="F157" s="18" t="s">
        <v>256</v>
      </c>
      <c r="G157" s="17" t="n">
        <v>2019</v>
      </c>
      <c r="H157" s="17" t="n">
        <v>10</v>
      </c>
      <c r="J157" s="17" t="n">
        <f aca="false">G157+(H157-0.5)/12</f>
        <v>2019.79166666667</v>
      </c>
      <c r="AN157" s="20"/>
      <c r="AO157" s="20"/>
      <c r="AP157" s="20"/>
      <c r="AQ157" s="20"/>
      <c r="AR157" s="16"/>
      <c r="AS157" s="20"/>
      <c r="AW157" s="19" t="n">
        <v>0.03</v>
      </c>
      <c r="AX157" s="23" t="n">
        <v>38.32</v>
      </c>
      <c r="AY157" s="16"/>
    </row>
    <row r="158" customFormat="false" ht="12" hidden="false" customHeight="true" outlineLevel="0" collapsed="false">
      <c r="A158" s="15" t="s">
        <v>52</v>
      </c>
      <c r="B158" s="28" t="n">
        <v>1157</v>
      </c>
      <c r="C158" s="17" t="s">
        <v>234</v>
      </c>
      <c r="D158" s="18" t="s">
        <v>213</v>
      </c>
      <c r="E158" s="18" t="s">
        <v>255</v>
      </c>
      <c r="F158" s="18" t="s">
        <v>256</v>
      </c>
      <c r="G158" s="17" t="n">
        <v>2020</v>
      </c>
      <c r="H158" s="17" t="n">
        <v>1</v>
      </c>
      <c r="I158" s="16"/>
      <c r="J158" s="17" t="n">
        <f aca="false">G158+(H158-0.5)/12</f>
        <v>2020.04166666667</v>
      </c>
      <c r="AI158" s="16"/>
      <c r="AJ158" s="16"/>
      <c r="AK158" s="16"/>
      <c r="AN158" s="20"/>
      <c r="AO158" s="20"/>
      <c r="AP158" s="20"/>
      <c r="AQ158" s="20"/>
      <c r="AR158" s="23" t="n">
        <v>160.844746666667</v>
      </c>
      <c r="AS158" s="20"/>
      <c r="AT158" s="23" t="n">
        <v>109.24552</v>
      </c>
      <c r="AU158" s="16"/>
      <c r="AV158" s="16"/>
      <c r="AW158" s="19" t="n">
        <v>0.0404631546666667</v>
      </c>
      <c r="AX158" s="23" t="n">
        <v>38.44056</v>
      </c>
      <c r="AY158" s="16"/>
    </row>
    <row r="159" customFormat="false" ht="12" hidden="false" customHeight="true" outlineLevel="0" collapsed="false">
      <c r="A159" s="15" t="s">
        <v>52</v>
      </c>
      <c r="B159" s="28" t="n">
        <v>1158</v>
      </c>
      <c r="C159" s="17" t="s">
        <v>234</v>
      </c>
      <c r="D159" s="18" t="s">
        <v>214</v>
      </c>
      <c r="E159" s="16"/>
      <c r="F159" s="18"/>
      <c r="G159" s="17" t="n">
        <v>2020</v>
      </c>
      <c r="H159" s="17" t="n">
        <v>3</v>
      </c>
      <c r="I159" s="31" t="n">
        <v>31</v>
      </c>
      <c r="J159" s="17" t="n">
        <v>2020.24885844749</v>
      </c>
      <c r="T159" s="20"/>
      <c r="U159" s="20"/>
      <c r="V159" s="20"/>
      <c r="W159" s="22"/>
      <c r="X159" s="20"/>
      <c r="Y159" s="20"/>
      <c r="Z159" s="20"/>
      <c r="AA159" s="20"/>
      <c r="AB159" s="20"/>
      <c r="AD159" s="20"/>
      <c r="AE159" s="20"/>
      <c r="AF159" s="20"/>
      <c r="AG159" s="20"/>
      <c r="AI159" s="19" t="n">
        <v>1.306</v>
      </c>
      <c r="AJ159" s="19" t="n">
        <v>145.51</v>
      </c>
      <c r="AK159" s="19" t="n">
        <v>30.25</v>
      </c>
      <c r="AR159" s="16"/>
      <c r="AT159" s="16"/>
      <c r="AU159" s="19" t="n">
        <v>86.09</v>
      </c>
      <c r="AV159" s="16"/>
      <c r="AX159" s="23" t="n">
        <v>38.47</v>
      </c>
      <c r="AY159" s="23" t="n">
        <v>0.761</v>
      </c>
      <c r="AZ159" s="19" t="n">
        <v>13.79</v>
      </c>
    </row>
    <row r="160" customFormat="false" ht="12" hidden="false" customHeight="true" outlineLevel="0" collapsed="false">
      <c r="A160" s="15" t="s">
        <v>52</v>
      </c>
      <c r="B160" s="28" t="n">
        <v>1159</v>
      </c>
      <c r="C160" s="17" t="s">
        <v>234</v>
      </c>
      <c r="D160" s="18" t="s">
        <v>215</v>
      </c>
      <c r="E160" s="18" t="s">
        <v>255</v>
      </c>
      <c r="F160" s="18" t="s">
        <v>256</v>
      </c>
      <c r="G160" s="17" t="n">
        <v>2020</v>
      </c>
      <c r="H160" s="17" t="n">
        <v>10</v>
      </c>
      <c r="I160" s="20"/>
      <c r="J160" s="17" t="n">
        <f aca="false">G160+(H160-0.5)/12</f>
        <v>2020.79166666667</v>
      </c>
      <c r="AI160" s="20"/>
      <c r="AJ160" s="20"/>
      <c r="AK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3" t="n">
        <v>0.05</v>
      </c>
      <c r="AX160" s="16"/>
      <c r="AZ160" s="19" t="n">
        <v>13.78</v>
      </c>
    </row>
    <row r="161" customFormat="false" ht="12" hidden="false" customHeight="true" outlineLevel="0" collapsed="false">
      <c r="A161" s="15" t="s">
        <v>52</v>
      </c>
      <c r="B161" s="28" t="n">
        <v>1160</v>
      </c>
      <c r="C161" s="17" t="s">
        <v>234</v>
      </c>
      <c r="D161" s="18" t="s">
        <v>217</v>
      </c>
      <c r="E161" s="18" t="s">
        <v>255</v>
      </c>
      <c r="F161" s="18" t="s">
        <v>256</v>
      </c>
      <c r="G161" s="17" t="n">
        <v>2020</v>
      </c>
      <c r="H161" s="17" t="n">
        <v>12</v>
      </c>
      <c r="I161" s="20"/>
      <c r="J161" s="17" t="n">
        <f aca="false">G161+(H161-0.5)/12</f>
        <v>2020.95833333333</v>
      </c>
      <c r="AI161" s="20"/>
      <c r="AJ161" s="20"/>
      <c r="AK161" s="20"/>
      <c r="AP161" s="20"/>
      <c r="AQ161" s="20"/>
      <c r="AR161" s="23" t="n">
        <v>160.70925</v>
      </c>
      <c r="AT161" s="23" t="n">
        <v>109.115</v>
      </c>
      <c r="AU161" s="20"/>
      <c r="AV161" s="21" t="n">
        <v>13.892</v>
      </c>
      <c r="AW161" s="16"/>
      <c r="AX161" s="23" t="n">
        <v>38.44375</v>
      </c>
      <c r="AY161" s="19" t="n">
        <v>0.72225</v>
      </c>
    </row>
    <row r="162" customFormat="false" ht="12" hidden="false" customHeight="true" outlineLevel="0" collapsed="false">
      <c r="A162" s="15" t="s">
        <v>52</v>
      </c>
      <c r="B162" s="28" t="n">
        <v>1161</v>
      </c>
      <c r="C162" s="17" t="s">
        <v>234</v>
      </c>
      <c r="D162" s="18" t="s">
        <v>218</v>
      </c>
      <c r="E162" s="18" t="s">
        <v>255</v>
      </c>
      <c r="F162" s="18" t="s">
        <v>256</v>
      </c>
      <c r="G162" s="17" t="n">
        <v>2021</v>
      </c>
      <c r="H162" s="17" t="n">
        <v>3</v>
      </c>
      <c r="I162" s="16"/>
      <c r="J162" s="17" t="n">
        <f aca="false">G162+(H162-0.5)/12</f>
        <v>2021.20833333333</v>
      </c>
      <c r="AI162" s="16"/>
      <c r="AJ162" s="16"/>
      <c r="AK162" s="16"/>
      <c r="AN162" s="20"/>
      <c r="AP162" s="20"/>
      <c r="AQ162" s="20"/>
      <c r="AR162" s="19" t="n">
        <v>161.044705882353</v>
      </c>
      <c r="AS162" s="20"/>
      <c r="AU162" s="16"/>
      <c r="AX162" s="16"/>
      <c r="AY162" s="23" t="n">
        <v>0.691176470588235</v>
      </c>
      <c r="AZ162" s="23" t="n">
        <v>13.7974117647059</v>
      </c>
    </row>
    <row r="163" customFormat="false" ht="12" hidden="false" customHeight="true" outlineLevel="0" collapsed="false">
      <c r="A163" s="15" t="s">
        <v>52</v>
      </c>
      <c r="B163" s="28" t="n">
        <v>1162</v>
      </c>
      <c r="C163" s="17" t="s">
        <v>234</v>
      </c>
      <c r="D163" s="18" t="s">
        <v>219</v>
      </c>
      <c r="E163" s="18" t="s">
        <v>255</v>
      </c>
      <c r="F163" s="18" t="s">
        <v>256</v>
      </c>
      <c r="G163" s="17" t="n">
        <v>2021</v>
      </c>
      <c r="H163" s="17" t="n">
        <v>8</v>
      </c>
      <c r="J163" s="17" t="n">
        <f aca="false">G163+(H163-0.5)/12</f>
        <v>2021.625</v>
      </c>
      <c r="AN163" s="20"/>
      <c r="AP163" s="20"/>
      <c r="AQ163" s="20"/>
      <c r="AS163" s="20"/>
      <c r="AT163" s="19" t="n">
        <v>109.21</v>
      </c>
      <c r="AU163" s="20"/>
      <c r="AW163" s="23" t="n">
        <v>0.06</v>
      </c>
      <c r="AZ163" s="23" t="n">
        <v>13.79</v>
      </c>
    </row>
    <row r="164" customFormat="false" ht="12" hidden="false" customHeight="true" outlineLevel="0" collapsed="false">
      <c r="A164" s="15" t="s">
        <v>52</v>
      </c>
      <c r="B164" s="16" t="n">
        <v>1163</v>
      </c>
      <c r="C164" s="16" t="s">
        <v>234</v>
      </c>
      <c r="D164" s="16" t="s">
        <v>221</v>
      </c>
      <c r="E164" s="16" t="s">
        <v>255</v>
      </c>
      <c r="F164" s="16" t="s">
        <v>256</v>
      </c>
      <c r="G164" s="16" t="n">
        <v>2022</v>
      </c>
      <c r="H164" s="16" t="n">
        <v>1</v>
      </c>
      <c r="J164" s="16" t="n">
        <f aca="false">G164+(H164-0.5)/12</f>
        <v>2022.04166666667</v>
      </c>
      <c r="K164" s="20"/>
      <c r="W164" s="22"/>
      <c r="Y164" s="20"/>
      <c r="AB164" s="20"/>
      <c r="AI164" s="11" t="n">
        <v>1.284</v>
      </c>
      <c r="AJ164" s="11" t="n">
        <v>145.9495</v>
      </c>
      <c r="AK164" s="11" t="n">
        <v>30.371</v>
      </c>
      <c r="AR164" s="16"/>
      <c r="AT164" s="16"/>
      <c r="AV164" s="16"/>
      <c r="AX164" s="16"/>
      <c r="AY164" s="16" t="n">
        <v>0.7815</v>
      </c>
      <c r="AZ164" s="11" t="n">
        <v>13.842</v>
      </c>
    </row>
    <row r="165" customFormat="false" ht="12" hidden="false" customHeight="true" outlineLevel="0" collapsed="false">
      <c r="A165" s="15" t="s">
        <v>52</v>
      </c>
      <c r="B165" s="16" t="n">
        <v>1164</v>
      </c>
      <c r="C165" s="16" t="s">
        <v>234</v>
      </c>
      <c r="D165" s="16" t="s">
        <v>222</v>
      </c>
      <c r="E165" s="16" t="s">
        <v>255</v>
      </c>
      <c r="F165" s="16" t="s">
        <v>256</v>
      </c>
      <c r="G165" s="16" t="n">
        <v>2022</v>
      </c>
      <c r="H165" s="16" t="n">
        <v>1</v>
      </c>
      <c r="J165" s="16" t="n">
        <f aca="false">G165+(H165-0.5)/12</f>
        <v>2022.04166666667</v>
      </c>
      <c r="W165" s="22"/>
      <c r="X165" s="20"/>
      <c r="Y165" s="20"/>
      <c r="Z165" s="20"/>
      <c r="AA165" s="20"/>
      <c r="AB165" s="20"/>
      <c r="AD165" s="20"/>
      <c r="AE165" s="20"/>
      <c r="AF165" s="20"/>
      <c r="AI165" s="11" t="n">
        <v>1.341</v>
      </c>
      <c r="AJ165" s="11" t="n">
        <v>146.2445</v>
      </c>
      <c r="AK165" s="11" t="n">
        <v>30.285</v>
      </c>
      <c r="AR165" s="16"/>
      <c r="AY165" s="16" t="n">
        <v>0.799</v>
      </c>
      <c r="AZ165" s="16" t="n">
        <v>13.853</v>
      </c>
    </row>
    <row r="166" customFormat="false" ht="12" hidden="false" customHeight="true" outlineLevel="0" collapsed="false">
      <c r="A166" s="15"/>
      <c r="B166" s="28"/>
      <c r="C166" s="17"/>
      <c r="D166" s="18"/>
      <c r="E166" s="18"/>
      <c r="F166" s="18"/>
      <c r="G166" s="17"/>
      <c r="H166" s="17"/>
      <c r="J166" s="17"/>
      <c r="AD166" s="19"/>
      <c r="AL166" s="19"/>
      <c r="AN166" s="19"/>
      <c r="AS166" s="19"/>
      <c r="AT166" s="16"/>
      <c r="AW166" s="16"/>
      <c r="AZ166" s="16"/>
    </row>
    <row r="167" customFormat="false" ht="12" hidden="false" customHeight="true" outlineLevel="0" collapsed="false">
      <c r="B167" s="33"/>
      <c r="C167" s="31"/>
      <c r="D167" s="34"/>
      <c r="E167" s="34"/>
      <c r="F167" s="34"/>
      <c r="G167" s="31"/>
      <c r="H167" s="31"/>
      <c r="J167" s="31"/>
      <c r="AD167" s="19"/>
      <c r="AL167" s="19"/>
      <c r="AN167" s="19"/>
      <c r="AS167" s="19"/>
    </row>
    <row r="168" customFormat="false" ht="12" hidden="false" customHeight="true" outlineLevel="0" collapsed="false">
      <c r="B168" s="33"/>
      <c r="C168" s="31"/>
      <c r="D168" s="34"/>
      <c r="E168" s="34"/>
      <c r="F168" s="34"/>
      <c r="G168" s="31"/>
      <c r="H168" s="31"/>
      <c r="J168" s="31"/>
      <c r="AD168" s="19"/>
      <c r="AL168" s="19"/>
      <c r="AN168" s="19"/>
      <c r="AS16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00:48:20Z</dcterms:created>
  <dc:creator>maoyama</dc:creator>
  <dc:description/>
  <dc:language>en-US</dc:language>
  <cp:lastModifiedBy>Naoko OTANI</cp:lastModifiedBy>
  <dcterms:modified xsi:type="dcterms:W3CDTF">2022-04-12T02:12:49Z</dcterms:modified>
  <cp:revision>0</cp:revision>
  <dc:subject/>
  <dc:title/>
</cp:coreProperties>
</file>